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9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34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18.12.2025 года №54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18.12.2025 года №54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1.11.2025 года №51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                                    от 21.11.2025 года №51)»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18.12.2025 года №54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18.12.2025 года №54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21.11.2025 года №51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1.11.2025 года №51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я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Первомайского сельского поселения Белореченского </t>
  </si>
  <si>
    <t xml:space="preserve">муниципального района Краснодарского края </t>
  </si>
  <si>
    <t xml:space="preserve">от 09.09.2025 года №47</t>
  </si>
  <si>
    <t xml:space="preserve">"ПРИЛОЖЕНИЕ № 7</t>
  </si>
  <si>
    <t xml:space="preserve">муниципального района Краснодарского края     </t>
  </si>
  <si>
    <t xml:space="preserve">от 09.09.2025 года №4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района   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+C38</f>
        <v>14691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f aca="false">8430000-916000-250000</f>
        <v>7264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f aca="false">1557000+86000</f>
        <v>1643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+200000</f>
        <v>28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f aca="false">180000-60000</f>
        <v>12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f aca="false">10000-6000</f>
        <v>4000</v>
      </c>
    </row>
    <row r="38" s="9" customFormat="true" ht="75" hidden="false" customHeight="true" outlineLevel="0" collapsed="false">
      <c r="A38" s="10" t="s">
        <v>41</v>
      </c>
      <c r="B38" s="11" t="s">
        <v>42</v>
      </c>
      <c r="C38" s="12" t="n">
        <v>3000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60373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50+C48+C49+C53+C51+C52+C46+C47</f>
        <v>260373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+2800</f>
        <v>4219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f aca="false">4496800+4200000</f>
        <v>8696800</v>
      </c>
    </row>
    <row r="47" s="9" customFormat="true" ht="49" hidden="false" customHeight="true" outlineLevel="0" collapsed="false">
      <c r="A47" s="10" t="s">
        <v>59</v>
      </c>
      <c r="B47" s="11" t="s">
        <v>60</v>
      </c>
      <c r="C47" s="12" t="n">
        <v>370000</v>
      </c>
    </row>
    <row r="48" s="9" customFormat="true" ht="72.75" hidden="true" customHeight="true" outlineLevel="0" collapsed="false">
      <c r="A48" s="10" t="s">
        <v>61</v>
      </c>
      <c r="B48" s="11" t="s">
        <v>62</v>
      </c>
      <c r="C48" s="12" t="n">
        <v>0</v>
      </c>
    </row>
    <row r="49" s="9" customFormat="true" ht="111.75" hidden="true" customHeight="true" outlineLevel="0" collapsed="false">
      <c r="A49" s="24" t="s">
        <v>63</v>
      </c>
      <c r="B49" s="25" t="s">
        <v>64</v>
      </c>
      <c r="C49" s="12" t="n">
        <v>0</v>
      </c>
    </row>
    <row r="50" customFormat="false" ht="36" hidden="true" customHeight="true" outlineLevel="0" collapsed="false">
      <c r="A50" s="24" t="s">
        <v>65</v>
      </c>
      <c r="B50" s="26" t="s">
        <v>66</v>
      </c>
      <c r="C50" s="27"/>
    </row>
    <row r="51" customFormat="false" ht="107.2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4.5" hidden="true" customHeight="true" outlineLevel="0" collapsed="false">
      <c r="A52" s="24" t="s">
        <v>69</v>
      </c>
      <c r="B52" s="26" t="s">
        <v>70</v>
      </c>
      <c r="C52" s="27" t="n">
        <v>0</v>
      </c>
    </row>
    <row r="53" customFormat="false" ht="90" hidden="true" customHeight="false" outlineLevel="0" collapsed="false">
      <c r="A53" s="24" t="s">
        <v>71</v>
      </c>
      <c r="B53" s="28" t="s">
        <v>72</v>
      </c>
      <c r="C53" s="27" t="n">
        <f aca="false">-2338605.43+2338605.43</f>
        <v>0</v>
      </c>
    </row>
    <row r="54" s="9" customFormat="true" ht="20.25" hidden="false" customHeight="true" outlineLevel="0" collapsed="false">
      <c r="A54" s="29"/>
      <c r="B54" s="18" t="s">
        <v>73</v>
      </c>
      <c r="C54" s="19" t="n">
        <f aca="false">SUM(C40,C25)</f>
        <v>40729000</v>
      </c>
    </row>
    <row r="55" s="9" customFormat="true" ht="20.25" hidden="false" customHeight="true" outlineLevel="0" collapsed="false">
      <c r="A55" s="29"/>
      <c r="B55" s="18"/>
      <c r="C55" s="19"/>
    </row>
    <row r="56" customFormat="false" ht="21.75" hidden="false" customHeight="true" outlineLevel="0" collapsed="false">
      <c r="A56" s="30" t="s">
        <v>74</v>
      </c>
      <c r="B56" s="31"/>
      <c r="C56" s="31"/>
    </row>
    <row r="57" customFormat="false" ht="18.75" hidden="false" customHeight="false" outlineLevel="0" collapsed="false">
      <c r="A57" s="31" t="s">
        <v>75</v>
      </c>
      <c r="B57" s="31"/>
      <c r="C57" s="31"/>
    </row>
    <row r="58" customFormat="false" ht="18.75" hidden="false" customHeight="false" outlineLevel="0" collapsed="false">
      <c r="A58" s="31" t="s">
        <v>76</v>
      </c>
      <c r="B58" s="31"/>
      <c r="C58" s="32" t="s">
        <v>77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7</v>
      </c>
      <c r="F1" s="151"/>
      <c r="G1" s="151"/>
      <c r="H1" s="151"/>
    </row>
    <row r="2" customFormat="false" ht="18.75" hidden="false" customHeight="true" outlineLevel="0" collapsed="false">
      <c r="E2" s="151" t="s">
        <v>104</v>
      </c>
      <c r="F2" s="151"/>
      <c r="G2" s="151"/>
      <c r="H2" s="151"/>
    </row>
    <row r="3" customFormat="false" ht="18.75" hidden="false" customHeight="true" outlineLevel="0" collapsed="false">
      <c r="E3" s="151" t="s">
        <v>75</v>
      </c>
      <c r="F3" s="151"/>
      <c r="G3" s="151"/>
      <c r="H3" s="151"/>
    </row>
    <row r="4" customFormat="false" ht="18.75" hidden="false" customHeight="true" outlineLevel="0" collapsed="false">
      <c r="E4" s="151" t="s">
        <v>508</v>
      </c>
      <c r="F4" s="151"/>
      <c r="G4" s="151"/>
      <c r="H4" s="151"/>
    </row>
    <row r="5" customFormat="false" ht="18.75" hidden="false" customHeight="true" outlineLevel="0" collapsed="false">
      <c r="E5" s="66" t="s">
        <v>116</v>
      </c>
      <c r="F5" s="66"/>
      <c r="G5" s="66"/>
      <c r="H5" s="66"/>
    </row>
    <row r="6" customFormat="false" ht="60" hidden="false" customHeight="true" outlineLevel="0" collapsed="false">
      <c r="A6" s="152" t="s">
        <v>528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10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25</v>
      </c>
      <c r="F9" s="214"/>
      <c r="G9" s="214"/>
      <c r="H9" s="214"/>
    </row>
    <row r="10" customFormat="false" ht="55.5" hidden="false" customHeight="true" outlineLevel="0" collapsed="false">
      <c r="A10" s="175" t="s">
        <v>498</v>
      </c>
      <c r="B10" s="176" t="s">
        <v>511</v>
      </c>
      <c r="C10" s="176" t="s">
        <v>512</v>
      </c>
      <c r="D10" s="215" t="s">
        <v>529</v>
      </c>
      <c r="E10" s="216" t="s">
        <v>514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15</v>
      </c>
      <c r="F11" s="217" t="s">
        <v>530</v>
      </c>
      <c r="G11" s="217"/>
      <c r="H11" s="218" t="s">
        <v>517</v>
      </c>
    </row>
    <row r="12" customFormat="false" ht="15.75" hidden="false" customHeight="true" outlineLevel="0" collapsed="false">
      <c r="A12" s="180" t="s">
        <v>518</v>
      </c>
      <c r="B12" s="181" t="s">
        <v>518</v>
      </c>
      <c r="C12" s="181" t="s">
        <v>518</v>
      </c>
      <c r="D12" s="181" t="s">
        <v>518</v>
      </c>
      <c r="E12" s="181" t="s">
        <v>518</v>
      </c>
      <c r="F12" s="181" t="s">
        <v>518</v>
      </c>
      <c r="G12" s="181"/>
      <c r="H12" s="182" t="s">
        <v>518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9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25</v>
      </c>
      <c r="F17" s="214"/>
      <c r="G17" s="214"/>
      <c r="H17" s="214"/>
    </row>
    <row r="18" customFormat="false" ht="27.75" hidden="false" customHeight="true" outlineLevel="0" collapsed="false">
      <c r="A18" s="219" t="s">
        <v>531</v>
      </c>
      <c r="B18" s="219"/>
      <c r="C18" s="219"/>
      <c r="D18" s="219"/>
      <c r="E18" s="219"/>
      <c r="F18" s="220" t="s">
        <v>50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32</v>
      </c>
      <c r="B20" s="221"/>
      <c r="C20" s="221"/>
      <c r="D20" s="221"/>
      <c r="E20" s="221"/>
      <c r="F20" s="195" t="s">
        <v>518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4</v>
      </c>
      <c r="B23" s="170"/>
      <c r="C23" s="170"/>
    </row>
    <row r="24" customFormat="false" ht="18" hidden="false" customHeight="true" outlineLevel="0" collapsed="false">
      <c r="A24" s="170" t="s">
        <v>75</v>
      </c>
      <c r="B24" s="170"/>
      <c r="C24" s="203"/>
    </row>
    <row r="25" customFormat="false" ht="18.75" hidden="false" customHeight="false" outlineLevel="0" collapsed="false">
      <c r="A25" s="170" t="s">
        <v>105</v>
      </c>
      <c r="B25" s="170"/>
      <c r="G25" s="167" t="s">
        <v>533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8" activeCellId="0" sqref="A28: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8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9</v>
      </c>
    </row>
    <row r="6" customFormat="false" ht="18.75" hidden="true" customHeight="false" outlineLevel="0" collapsed="false">
      <c r="B6" s="2" t="s">
        <v>78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80</v>
      </c>
    </row>
    <row r="11" customFormat="false" ht="18.75" hidden="false" customHeight="false" outlineLevel="0" collapsed="false">
      <c r="B11" s="2" t="s">
        <v>81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82</v>
      </c>
    </row>
    <row r="17" customFormat="false" ht="18.75" hidden="false" customHeight="true" outlineLevel="0" collapsed="false">
      <c r="B17" s="33" t="s">
        <v>83</v>
      </c>
      <c r="C17" s="33"/>
      <c r="D17" s="33"/>
    </row>
    <row r="18" customFormat="false" ht="16.5" hidden="false" customHeight="true" outlineLevel="0" collapsed="false">
      <c r="B18" s="33" t="s">
        <v>84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5</v>
      </c>
      <c r="C21" s="33"/>
      <c r="D21" s="33"/>
    </row>
    <row r="22" customFormat="false" ht="16.5" hidden="false" customHeight="true" outlineLevel="0" collapsed="false">
      <c r="B22" s="33" t="s">
        <v>86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87</v>
      </c>
    </row>
    <row r="28" customFormat="false" ht="79" hidden="false" customHeight="true" outlineLevel="0" collapsed="false">
      <c r="A28" s="34" t="s">
        <v>88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9</v>
      </c>
      <c r="B31" s="11" t="s">
        <v>90</v>
      </c>
      <c r="C31" s="12"/>
    </row>
    <row r="32" s="9" customFormat="true" ht="24" hidden="true" customHeight="true" outlineLevel="0" collapsed="false">
      <c r="A32" s="10" t="s">
        <v>91</v>
      </c>
      <c r="B32" s="11" t="s">
        <v>92</v>
      </c>
      <c r="C32" s="35"/>
    </row>
    <row r="33" s="9" customFormat="true" ht="24" hidden="true" customHeight="true" outlineLevel="0" collapsed="false">
      <c r="A33" s="10" t="s">
        <v>93</v>
      </c>
      <c r="B33" s="11" t="s">
        <v>94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5</v>
      </c>
      <c r="C34" s="19" t="n">
        <f aca="false">C35+C38+C39+C40+C43+C41+C42+C44+C45+C46</f>
        <v>25667300</v>
      </c>
    </row>
    <row r="35" s="9" customFormat="true" ht="82" hidden="false" customHeight="true" outlineLevel="0" collapsed="false">
      <c r="A35" s="10" t="s">
        <v>49</v>
      </c>
      <c r="B35" s="11" t="s">
        <v>96</v>
      </c>
      <c r="C35" s="12" t="n">
        <v>13411900</v>
      </c>
    </row>
    <row r="36" s="9" customFormat="true" ht="58.5" hidden="true" customHeight="true" outlineLevel="0" collapsed="false">
      <c r="A36" s="10" t="s">
        <v>97</v>
      </c>
      <c r="B36" s="11" t="s">
        <v>98</v>
      </c>
      <c r="C36" s="12" t="n">
        <v>0</v>
      </c>
    </row>
    <row r="37" s="9" customFormat="true" ht="34.5" hidden="true" customHeight="true" outlineLevel="0" collapsed="false">
      <c r="A37" s="10" t="s">
        <v>65</v>
      </c>
      <c r="B37" s="11" t="s">
        <v>99</v>
      </c>
      <c r="C37" s="12"/>
    </row>
    <row r="38" s="9" customFormat="true" ht="82" hidden="false" customHeight="true" outlineLevel="0" collapsed="false">
      <c r="A38" s="23" t="s">
        <v>51</v>
      </c>
      <c r="B38" s="16" t="s">
        <v>100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101</v>
      </c>
      <c r="C39" s="12" t="n">
        <f aca="false">389200+29900+2800</f>
        <v>421900</v>
      </c>
    </row>
    <row r="40" s="9" customFormat="true" ht="68" hidden="false" customHeight="true" outlineLevel="0" collapsed="false">
      <c r="A40" s="10" t="s">
        <v>55</v>
      </c>
      <c r="B40" s="11" t="s">
        <v>102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61</v>
      </c>
      <c r="B41" s="11" t="s">
        <v>62</v>
      </c>
      <c r="C41" s="12" t="n">
        <v>0</v>
      </c>
    </row>
    <row r="42" s="9" customFormat="true" ht="114" hidden="true" customHeight="true" outlineLevel="0" collapsed="false">
      <c r="A42" s="24" t="s">
        <v>63</v>
      </c>
      <c r="B42" s="25" t="s">
        <v>64</v>
      </c>
      <c r="C42" s="12" t="n">
        <v>0</v>
      </c>
    </row>
    <row r="43" customFormat="false" ht="0.75" hidden="false" customHeight="true" outlineLevel="0" collapsed="false">
      <c r="A43" s="24" t="s">
        <v>65</v>
      </c>
      <c r="B43" s="26" t="s">
        <v>66</v>
      </c>
      <c r="C43" s="27" t="n">
        <v>0</v>
      </c>
    </row>
    <row r="44" customFormat="false" ht="131.25" hidden="true" customHeight="false" outlineLevel="0" collapsed="false">
      <c r="A44" s="24" t="s">
        <v>67</v>
      </c>
      <c r="B44" s="26" t="s">
        <v>68</v>
      </c>
      <c r="C44" s="27" t="n">
        <v>0</v>
      </c>
    </row>
    <row r="45" customFormat="false" ht="112.5" hidden="true" customHeight="true" outlineLevel="0" collapsed="false">
      <c r="A45" s="24" t="s">
        <v>71</v>
      </c>
      <c r="B45" s="28" t="s">
        <v>72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f aca="false">4496800+4200000</f>
        <v>86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4</v>
      </c>
      <c r="B48" s="31"/>
      <c r="C48" s="31"/>
    </row>
    <row r="49" customFormat="false" ht="18.75" hidden="false" customHeight="false" outlineLevel="0" collapsed="false">
      <c r="A49" s="31" t="s">
        <v>75</v>
      </c>
      <c r="B49" s="31"/>
      <c r="C49" s="31"/>
    </row>
    <row r="50" customFormat="false" ht="18.75" hidden="false" customHeight="false" outlineLevel="0" collapsed="false">
      <c r="A50" s="31" t="s">
        <v>76</v>
      </c>
      <c r="B50" s="31"/>
      <c r="C50" s="32" t="s">
        <v>77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3" activeCellId="0" sqref="D23:F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03</v>
      </c>
      <c r="E1" s="33"/>
      <c r="F1" s="33"/>
    </row>
    <row r="2" customFormat="false" ht="18.75" hidden="true" customHeight="true" outlineLevel="0" collapsed="false">
      <c r="D2" s="33" t="s">
        <v>104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5</v>
      </c>
      <c r="E4" s="33"/>
      <c r="F4" s="33"/>
    </row>
    <row r="5" customFormat="false" ht="18.75" hidden="true" customHeight="true" outlineLevel="0" collapsed="false">
      <c r="D5" s="33" t="s">
        <v>106</v>
      </c>
      <c r="E5" s="33"/>
      <c r="F5" s="33"/>
    </row>
    <row r="6" customFormat="false" ht="18.75" hidden="true" customHeight="true" outlineLevel="0" collapsed="false">
      <c r="D6" s="33" t="s">
        <v>107</v>
      </c>
      <c r="E6" s="33"/>
      <c r="F6" s="33"/>
    </row>
    <row r="7" customFormat="false" ht="18.75" hidden="true" customHeight="true" outlineLevel="0" collapsed="false">
      <c r="D7" s="33" t="s">
        <v>104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5</v>
      </c>
      <c r="E9" s="33"/>
      <c r="F9" s="33"/>
    </row>
    <row r="10" customFormat="false" ht="18.75" hidden="true" customHeight="true" outlineLevel="0" collapsed="false">
      <c r="D10" s="33" t="s">
        <v>108</v>
      </c>
      <c r="E10" s="33"/>
      <c r="F10" s="33"/>
    </row>
    <row r="11" customFormat="false" ht="18.75" hidden="false" customHeight="true" outlineLevel="0" collapsed="false">
      <c r="D11" s="33" t="s">
        <v>109</v>
      </c>
      <c r="E11" s="33"/>
      <c r="F11" s="33"/>
    </row>
    <row r="12" customFormat="false" ht="18.75" hidden="false" customHeight="true" outlineLevel="0" collapsed="false">
      <c r="D12" s="33" t="s">
        <v>104</v>
      </c>
      <c r="E12" s="33"/>
      <c r="F12" s="33"/>
    </row>
    <row r="13" customFormat="false" ht="34.5" hidden="false" customHeight="true" outlineLevel="0" collapsed="false">
      <c r="D13" s="33" t="s">
        <v>110</v>
      </c>
      <c r="E13" s="33"/>
      <c r="F13" s="33"/>
    </row>
    <row r="14" customFormat="false" ht="39" hidden="false" customHeight="true" outlineLevel="0" collapsed="false">
      <c r="D14" s="33" t="s">
        <v>111</v>
      </c>
      <c r="E14" s="33"/>
      <c r="F14" s="33"/>
    </row>
    <row r="15" customFormat="false" ht="18.75" hidden="false" customHeight="true" outlineLevel="0" collapsed="false">
      <c r="D15" s="33" t="s">
        <v>112</v>
      </c>
      <c r="E15" s="33"/>
      <c r="F15" s="33"/>
    </row>
    <row r="16" customFormat="false" ht="18" hidden="false" customHeight="true" outlineLevel="0" collapsed="false">
      <c r="D16" s="33" t="s">
        <v>113</v>
      </c>
      <c r="E16" s="33"/>
      <c r="F16" s="33"/>
    </row>
    <row r="17" customFormat="false" ht="17.25" hidden="false" customHeight="true" outlineLevel="0" collapsed="false">
      <c r="D17" s="33" t="s">
        <v>114</v>
      </c>
      <c r="E17" s="33"/>
      <c r="F17" s="33"/>
    </row>
    <row r="18" customFormat="false" ht="40" hidden="false" customHeight="true" outlineLevel="0" collapsed="false">
      <c r="D18" s="33" t="s">
        <v>115</v>
      </c>
      <c r="E18" s="33"/>
      <c r="F18" s="33"/>
    </row>
    <row r="19" customFormat="false" ht="37" hidden="false" customHeight="true" outlineLevel="0" collapsed="false">
      <c r="D19" s="33" t="s">
        <v>111</v>
      </c>
      <c r="E19" s="33"/>
      <c r="F19" s="33"/>
    </row>
    <row r="20" customFormat="false" ht="17.25" hidden="false" customHeight="true" outlineLevel="0" collapsed="false">
      <c r="D20" s="33" t="s">
        <v>116</v>
      </c>
      <c r="E20" s="33"/>
      <c r="F20" s="33"/>
    </row>
    <row r="21" customFormat="false" ht="15.75" hidden="false" customHeight="true" outlineLevel="0" collapsed="false">
      <c r="D21" s="33" t="s">
        <v>117</v>
      </c>
      <c r="E21" s="33"/>
      <c r="F21" s="33"/>
    </row>
    <row r="22" customFormat="false" ht="57" hidden="false" customHeight="true" outlineLevel="0" collapsed="false">
      <c r="D22" s="33" t="s">
        <v>118</v>
      </c>
      <c r="E22" s="33"/>
      <c r="F22" s="33"/>
    </row>
    <row r="23" customFormat="false" ht="18.75" hidden="false" customHeight="true" outlineLevel="0" collapsed="false">
      <c r="D23" s="33" t="s">
        <v>119</v>
      </c>
      <c r="E23" s="33"/>
      <c r="F23" s="33"/>
    </row>
    <row r="24" s="43" customFormat="true" ht="88.5" hidden="false" customHeight="true" outlineLevel="0" collapsed="false">
      <c r="A24" s="41"/>
      <c r="B24" s="42" t="s">
        <v>120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21</v>
      </c>
    </row>
    <row r="26" customFormat="false" ht="18.75" hidden="false" customHeight="true" outlineLevel="0" collapsed="false">
      <c r="B26" s="47" t="s">
        <v>122</v>
      </c>
      <c r="C26" s="47" t="s">
        <v>123</v>
      </c>
      <c r="D26" s="48" t="s">
        <v>124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5</v>
      </c>
      <c r="E27" s="50" t="s">
        <v>126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7</v>
      </c>
    </row>
    <row r="29" customFormat="false" ht="28.5" hidden="false" customHeight="true" outlineLevel="0" collapsed="false">
      <c r="B29" s="52"/>
      <c r="C29" s="53" t="s">
        <v>128</v>
      </c>
      <c r="D29" s="54"/>
      <c r="E29" s="54"/>
      <c r="F29" s="55" t="n">
        <f aca="false">F30+F38+F40+F44+F47+F51+F54+F57+F59+F61+F64</f>
        <v>44824964.04</v>
      </c>
    </row>
    <row r="30" customFormat="false" ht="36.75" hidden="false" customHeight="true" outlineLevel="0" collapsed="false">
      <c r="B30" s="56" t="s">
        <v>129</v>
      </c>
      <c r="C30" s="56" t="s">
        <v>130</v>
      </c>
      <c r="D30" s="57" t="s">
        <v>131</v>
      </c>
      <c r="E30" s="57" t="s">
        <v>132</v>
      </c>
      <c r="F30" s="55" t="n">
        <f aca="false">F31+F33+F34+F36+F37+F32+F35</f>
        <v>9994699.02</v>
      </c>
    </row>
    <row r="31" customFormat="false" ht="81.75" hidden="false" customHeight="true" outlineLevel="0" collapsed="false">
      <c r="B31" s="58"/>
      <c r="C31" s="33" t="s">
        <v>133</v>
      </c>
      <c r="D31" s="59" t="s">
        <v>131</v>
      </c>
      <c r="E31" s="59" t="s">
        <v>134</v>
      </c>
      <c r="F31" s="60" t="n">
        <f aca="false">'№5'!I45</f>
        <v>1328488</v>
      </c>
    </row>
    <row r="32" customFormat="false" ht="112.5" hidden="false" customHeight="true" outlineLevel="0" collapsed="false">
      <c r="B32" s="58"/>
      <c r="C32" s="33" t="s">
        <v>135</v>
      </c>
      <c r="D32" s="59" t="s">
        <v>131</v>
      </c>
      <c r="E32" s="59" t="s">
        <v>136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7</v>
      </c>
      <c r="D33" s="59" t="s">
        <v>131</v>
      </c>
      <c r="E33" s="59" t="s">
        <v>138</v>
      </c>
      <c r="F33" s="60" t="n">
        <f aca="false">'№5'!I50</f>
        <v>6511352</v>
      </c>
    </row>
    <row r="34" customFormat="false" ht="101" hidden="false" customHeight="true" outlineLevel="0" collapsed="false">
      <c r="B34" s="58"/>
      <c r="C34" s="33" t="s">
        <v>139</v>
      </c>
      <c r="D34" s="59" t="s">
        <v>131</v>
      </c>
      <c r="E34" s="59" t="s">
        <v>140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41</v>
      </c>
      <c r="D35" s="59" t="s">
        <v>131</v>
      </c>
      <c r="E35" s="59" t="s">
        <v>142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43</v>
      </c>
      <c r="D36" s="59" t="s">
        <v>131</v>
      </c>
      <c r="E36" s="59" t="s">
        <v>144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5</v>
      </c>
      <c r="D37" s="59" t="s">
        <v>131</v>
      </c>
      <c r="E37" s="59" t="s">
        <v>146</v>
      </c>
      <c r="F37" s="60" t="n">
        <f aca="false">'№5'!I82</f>
        <v>2122659.02</v>
      </c>
    </row>
    <row r="38" customFormat="false" ht="15.75" hidden="false" customHeight="true" outlineLevel="0" collapsed="false">
      <c r="B38" s="61" t="s">
        <v>147</v>
      </c>
      <c r="C38" s="62" t="s">
        <v>148</v>
      </c>
      <c r="D38" s="57" t="s">
        <v>134</v>
      </c>
      <c r="E38" s="57" t="s">
        <v>132</v>
      </c>
      <c r="F38" s="55" t="n">
        <f aca="false">F39</f>
        <v>680879</v>
      </c>
    </row>
    <row r="39" customFormat="false" ht="37.5" hidden="false" customHeight="false" outlineLevel="0" collapsed="false">
      <c r="B39" s="58"/>
      <c r="C39" s="33" t="s">
        <v>149</v>
      </c>
      <c r="D39" s="59" t="s">
        <v>134</v>
      </c>
      <c r="E39" s="59" t="s">
        <v>136</v>
      </c>
      <c r="F39" s="60" t="n">
        <f aca="false">'№5'!I131</f>
        <v>680879</v>
      </c>
    </row>
    <row r="40" customFormat="false" ht="55.5" hidden="false" customHeight="true" outlineLevel="0" collapsed="false">
      <c r="B40" s="62" t="s">
        <v>150</v>
      </c>
      <c r="C40" s="62" t="s">
        <v>151</v>
      </c>
      <c r="D40" s="57" t="s">
        <v>136</v>
      </c>
      <c r="E40" s="57" t="s">
        <v>132</v>
      </c>
      <c r="F40" s="55" t="n">
        <f aca="false">F41+F42+F43</f>
        <v>20880</v>
      </c>
    </row>
    <row r="41" customFormat="false" ht="17.25" hidden="true" customHeight="true" outlineLevel="0" collapsed="false">
      <c r="B41" s="58"/>
      <c r="C41" s="33" t="s">
        <v>152</v>
      </c>
      <c r="D41" s="59" t="s">
        <v>136</v>
      </c>
      <c r="E41" s="59" t="s">
        <v>153</v>
      </c>
      <c r="F41" s="60" t="n">
        <v>0</v>
      </c>
    </row>
    <row r="42" customFormat="false" ht="88.5" hidden="false" customHeight="true" outlineLevel="0" collapsed="false">
      <c r="B42" s="58"/>
      <c r="C42" s="33" t="s">
        <v>154</v>
      </c>
      <c r="D42" s="59" t="s">
        <v>136</v>
      </c>
      <c r="E42" s="59" t="s">
        <v>155</v>
      </c>
      <c r="F42" s="60" t="n">
        <f aca="false">'№5'!I140</f>
        <v>20880</v>
      </c>
    </row>
    <row r="43" customFormat="false" ht="88.5" hidden="false" customHeight="true" outlineLevel="0" collapsed="false">
      <c r="B43" s="58"/>
      <c r="C43" s="33" t="s">
        <v>156</v>
      </c>
      <c r="D43" s="59" t="s">
        <v>136</v>
      </c>
      <c r="E43" s="59" t="s">
        <v>157</v>
      </c>
      <c r="F43" s="60" t="n">
        <f aca="false">'№5'!I150</f>
        <v>0</v>
      </c>
    </row>
    <row r="44" customFormat="false" ht="19.5" hidden="false" customHeight="true" outlineLevel="0" collapsed="false">
      <c r="B44" s="61" t="s">
        <v>158</v>
      </c>
      <c r="C44" s="62" t="s">
        <v>159</v>
      </c>
      <c r="D44" s="57" t="s">
        <v>138</v>
      </c>
      <c r="E44" s="57" t="s">
        <v>132</v>
      </c>
      <c r="F44" s="55" t="n">
        <f aca="false">F45+F46</f>
        <v>331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60</v>
      </c>
      <c r="D45" s="67" t="s">
        <v>138</v>
      </c>
      <c r="E45" s="67" t="s">
        <v>153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61</v>
      </c>
      <c r="D46" s="59" t="s">
        <v>138</v>
      </c>
      <c r="E46" s="59" t="s">
        <v>162</v>
      </c>
      <c r="F46" s="60" t="n">
        <f aca="false">'№5'!I162</f>
        <v>135432.8</v>
      </c>
      <c r="H46" s="63"/>
    </row>
    <row r="47" customFormat="false" ht="37.5" hidden="false" customHeight="false" outlineLevel="0" collapsed="false">
      <c r="B47" s="62" t="s">
        <v>163</v>
      </c>
      <c r="C47" s="62" t="s">
        <v>164</v>
      </c>
      <c r="D47" s="57" t="s">
        <v>165</v>
      </c>
      <c r="E47" s="57" t="s">
        <v>132</v>
      </c>
      <c r="F47" s="55" t="n">
        <f aca="false">F49+F50+F48</f>
        <v>18730143</v>
      </c>
    </row>
    <row r="48" customFormat="false" ht="16.5" hidden="false" customHeight="true" outlineLevel="0" collapsed="false">
      <c r="B48" s="58"/>
      <c r="C48" s="33" t="s">
        <v>166</v>
      </c>
      <c r="D48" s="59" t="s">
        <v>165</v>
      </c>
      <c r="E48" s="59" t="s">
        <v>131</v>
      </c>
      <c r="F48" s="60" t="n">
        <f aca="false">'№5'!I180</f>
        <v>22063.8</v>
      </c>
    </row>
    <row r="49" customFormat="false" ht="21.75" hidden="false" customHeight="true" outlineLevel="0" collapsed="false">
      <c r="B49" s="58"/>
      <c r="C49" s="33" t="s">
        <v>167</v>
      </c>
      <c r="D49" s="59" t="s">
        <v>165</v>
      </c>
      <c r="E49" s="59" t="s">
        <v>134</v>
      </c>
      <c r="F49" s="60" t="n">
        <f aca="false">'№5'!I185</f>
        <v>9018725.11</v>
      </c>
    </row>
    <row r="50" customFormat="false" ht="18.75" hidden="false" customHeight="false" outlineLevel="0" collapsed="false">
      <c r="B50" s="62"/>
      <c r="C50" s="33" t="s">
        <v>168</v>
      </c>
      <c r="D50" s="59" t="s">
        <v>165</v>
      </c>
      <c r="E50" s="59" t="s">
        <v>136</v>
      </c>
      <c r="F50" s="60" t="n">
        <f aca="false">'№5'!I194</f>
        <v>9689354.09</v>
      </c>
    </row>
    <row r="51" customFormat="false" ht="16.5" hidden="false" customHeight="true" outlineLevel="0" collapsed="false">
      <c r="B51" s="62" t="s">
        <v>169</v>
      </c>
      <c r="C51" s="62" t="s">
        <v>170</v>
      </c>
      <c r="D51" s="57" t="s">
        <v>142</v>
      </c>
      <c r="E51" s="57" t="s">
        <v>132</v>
      </c>
      <c r="F51" s="55" t="n">
        <f aca="false">F53+F52</f>
        <v>0</v>
      </c>
    </row>
    <row r="52" customFormat="false" ht="17.25" hidden="true" customHeight="true" outlineLevel="0" collapsed="false">
      <c r="B52" s="14"/>
      <c r="C52" s="14" t="s">
        <v>171</v>
      </c>
      <c r="D52" s="59" t="s">
        <v>142</v>
      </c>
      <c r="E52" s="59" t="s">
        <v>131</v>
      </c>
      <c r="F52" s="60" t="n">
        <v>0</v>
      </c>
    </row>
    <row r="53" customFormat="false" ht="18.75" hidden="false" customHeight="false" outlineLevel="0" collapsed="false">
      <c r="B53" s="62"/>
      <c r="C53" s="14" t="s">
        <v>172</v>
      </c>
      <c r="D53" s="59" t="s">
        <v>142</v>
      </c>
      <c r="E53" s="59" t="s">
        <v>142</v>
      </c>
      <c r="F53" s="60" t="n">
        <f aca="false">'№5'!I229</f>
        <v>0</v>
      </c>
    </row>
    <row r="54" s="43" customFormat="true" ht="18.75" hidden="false" customHeight="true" outlineLevel="0" collapsed="false">
      <c r="A54" s="41"/>
      <c r="B54" s="62" t="s">
        <v>173</v>
      </c>
      <c r="C54" s="62" t="s">
        <v>174</v>
      </c>
      <c r="D54" s="57" t="s">
        <v>175</v>
      </c>
      <c r="E54" s="57" t="s">
        <v>132</v>
      </c>
      <c r="F54" s="55" t="n">
        <f aca="false">F55+F56</f>
        <v>11803251.11</v>
      </c>
    </row>
    <row r="55" s="43" customFormat="true" ht="18.75" hidden="false" customHeight="false" outlineLevel="0" collapsed="false">
      <c r="A55" s="41"/>
      <c r="B55" s="58"/>
      <c r="C55" s="33" t="s">
        <v>176</v>
      </c>
      <c r="D55" s="59" t="s">
        <v>175</v>
      </c>
      <c r="E55" s="59" t="s">
        <v>131</v>
      </c>
      <c r="F55" s="60" t="n">
        <f aca="false">'№5'!I235</f>
        <v>11116311</v>
      </c>
    </row>
    <row r="56" customFormat="false" ht="37.5" hidden="false" customHeight="false" outlineLevel="0" collapsed="false">
      <c r="B56" s="58"/>
      <c r="C56" s="33" t="s">
        <v>177</v>
      </c>
      <c r="D56" s="59" t="s">
        <v>175</v>
      </c>
      <c r="E56" s="59" t="s">
        <v>138</v>
      </c>
      <c r="F56" s="60" t="n">
        <f aca="false">'№5'!I252</f>
        <v>686940.11</v>
      </c>
    </row>
    <row r="57" customFormat="false" ht="18.75" hidden="false" customHeight="true" outlineLevel="0" collapsed="false">
      <c r="B57" s="62" t="s">
        <v>178</v>
      </c>
      <c r="C57" s="62" t="s">
        <v>179</v>
      </c>
      <c r="D57" s="57" t="s">
        <v>155</v>
      </c>
      <c r="E57" s="57" t="s">
        <v>132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80</v>
      </c>
      <c r="D58" s="59" t="s">
        <v>155</v>
      </c>
      <c r="E58" s="59" t="s">
        <v>136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81</v>
      </c>
      <c r="C59" s="62" t="s">
        <v>182</v>
      </c>
      <c r="D59" s="57" t="s">
        <v>144</v>
      </c>
      <c r="E59" s="57" t="s">
        <v>132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83</v>
      </c>
      <c r="D60" s="59" t="s">
        <v>144</v>
      </c>
      <c r="E60" s="59" t="s">
        <v>131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4</v>
      </c>
      <c r="C61" s="62" t="s">
        <v>185</v>
      </c>
      <c r="D61" s="57" t="s">
        <v>162</v>
      </c>
      <c r="E61" s="57" t="s">
        <v>132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6</v>
      </c>
      <c r="D62" s="59" t="s">
        <v>162</v>
      </c>
      <c r="E62" s="59" t="s">
        <v>138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7</v>
      </c>
      <c r="C64" s="62" t="s">
        <v>188</v>
      </c>
      <c r="D64" s="57" t="n">
        <v>13</v>
      </c>
      <c r="E64" s="57" t="s">
        <v>132</v>
      </c>
      <c r="F64" s="74" t="n">
        <f aca="false">F65</f>
        <v>1045</v>
      </c>
      <c r="G64" s="73"/>
    </row>
    <row r="65" customFormat="false" ht="18" hidden="false" customHeight="true" outlineLevel="0" collapsed="false">
      <c r="B65" s="72"/>
      <c r="C65" s="72" t="s">
        <v>189</v>
      </c>
      <c r="D65" s="59" t="n">
        <v>13</v>
      </c>
      <c r="E65" s="59" t="s">
        <v>131</v>
      </c>
      <c r="F65" s="74" t="n">
        <f aca="false">'№5'!I292</f>
        <v>1045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4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5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5</v>
      </c>
      <c r="D69" s="79"/>
      <c r="E69" s="80"/>
      <c r="F69" s="81" t="s">
        <v>77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90</v>
      </c>
      <c r="E1" s="33"/>
      <c r="F1" s="33"/>
    </row>
    <row r="2" customFormat="false" ht="18.75" hidden="true" customHeight="true" outlineLevel="0" collapsed="false">
      <c r="D2" s="33" t="s">
        <v>104</v>
      </c>
      <c r="E2" s="33"/>
      <c r="F2" s="33"/>
    </row>
    <row r="3" customFormat="false" ht="18.75" hidden="true" customHeight="true" outlineLevel="0" collapsed="false">
      <c r="D3" s="33" t="s">
        <v>75</v>
      </c>
      <c r="E3" s="33"/>
      <c r="F3" s="33"/>
    </row>
    <row r="4" customFormat="false" ht="18.75" hidden="true" customHeight="true" outlineLevel="0" collapsed="false">
      <c r="D4" s="33" t="s">
        <v>105</v>
      </c>
      <c r="E4" s="33"/>
      <c r="F4" s="33"/>
    </row>
    <row r="5" customFormat="false" ht="18.75" hidden="true" customHeight="true" outlineLevel="0" collapsed="false">
      <c r="D5" s="33" t="s">
        <v>191</v>
      </c>
      <c r="E5" s="33"/>
      <c r="F5" s="33"/>
    </row>
    <row r="6" customFormat="false" ht="60.75" hidden="true" customHeight="true" outlineLevel="0" collapsed="false">
      <c r="D6" s="33" t="s">
        <v>192</v>
      </c>
      <c r="E6" s="33"/>
      <c r="F6" s="33"/>
    </row>
    <row r="7" customFormat="false" ht="18.75" hidden="true" customHeight="true" outlineLevel="0" collapsed="false">
      <c r="D7" s="33" t="s">
        <v>104</v>
      </c>
      <c r="E7" s="33"/>
      <c r="F7" s="33"/>
    </row>
    <row r="8" customFormat="false" ht="18.75" hidden="true" customHeight="true" outlineLevel="0" collapsed="false">
      <c r="D8" s="33" t="s">
        <v>75</v>
      </c>
      <c r="E8" s="33"/>
      <c r="F8" s="33"/>
    </row>
    <row r="9" customFormat="false" ht="18.75" hidden="true" customHeight="true" outlineLevel="0" collapsed="false">
      <c r="D9" s="33" t="s">
        <v>105</v>
      </c>
      <c r="E9" s="33"/>
      <c r="F9" s="33"/>
    </row>
    <row r="10" customFormat="false" ht="18.75" hidden="true" customHeight="true" outlineLevel="0" collapsed="false">
      <c r="D10" s="33" t="s">
        <v>193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4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4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5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5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12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6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7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8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5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5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9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9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21</v>
      </c>
    </row>
    <row r="24" s="40" customFormat="true" ht="18.75" hidden="false" customHeight="true" outlineLevel="0" collapsed="false">
      <c r="A24" s="37"/>
      <c r="B24" s="47" t="s">
        <v>122</v>
      </c>
      <c r="C24" s="47" t="s">
        <v>123</v>
      </c>
      <c r="D24" s="50" t="s">
        <v>124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200</v>
      </c>
      <c r="E25" s="90" t="s">
        <v>201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202</v>
      </c>
      <c r="E26" s="90" t="s">
        <v>203</v>
      </c>
      <c r="F26" s="51" t="s">
        <v>127</v>
      </c>
    </row>
    <row r="27" customFormat="false" ht="18.75" hidden="false" customHeight="false" outlineLevel="0" collapsed="false">
      <c r="B27" s="52"/>
      <c r="C27" s="53" t="s">
        <v>128</v>
      </c>
      <c r="D27" s="91"/>
      <c r="E27" s="92"/>
      <c r="F27" s="93" t="n">
        <f aca="false">F28+F56+F60+F73+F92+F97+F105+F140+F150+F157+F161+F52+F146</f>
        <v>44824964.04</v>
      </c>
    </row>
    <row r="28" s="40" customFormat="true" ht="61.5" hidden="false" customHeight="true" outlineLevel="0" collapsed="false">
      <c r="A28" s="37"/>
      <c r="B28" s="58" t="s">
        <v>129</v>
      </c>
      <c r="C28" s="56" t="s">
        <v>204</v>
      </c>
      <c r="D28" s="94" t="s">
        <v>205</v>
      </c>
      <c r="E28" s="57"/>
      <c r="F28" s="93" t="n">
        <f aca="false">F29+F32+F43+F46+F49+F5</f>
        <v>10368828.02</v>
      </c>
    </row>
    <row r="29" s="40" customFormat="true" ht="56.25" hidden="false" customHeight="false" outlineLevel="0" collapsed="false">
      <c r="A29" s="37"/>
      <c r="B29" s="58"/>
      <c r="C29" s="33" t="s">
        <v>206</v>
      </c>
      <c r="D29" s="95" t="s">
        <v>207</v>
      </c>
      <c r="E29" s="59"/>
      <c r="F29" s="96" t="n">
        <f aca="false">F30</f>
        <v>1328488</v>
      </c>
    </row>
    <row r="30" s="40" customFormat="true" ht="37.5" hidden="false" customHeight="false" outlineLevel="0" collapsed="false">
      <c r="A30" s="37"/>
      <c r="B30" s="58"/>
      <c r="C30" s="33" t="s">
        <v>208</v>
      </c>
      <c r="D30" s="95" t="s">
        <v>209</v>
      </c>
      <c r="E30" s="59"/>
      <c r="F30" s="96" t="n">
        <f aca="false">F31</f>
        <v>1328488</v>
      </c>
    </row>
    <row r="31" s="40" customFormat="true" ht="132.75" hidden="false" customHeight="true" outlineLevel="0" collapsed="false">
      <c r="A31" s="37"/>
      <c r="B31" s="58"/>
      <c r="C31" s="33" t="s">
        <v>210</v>
      </c>
      <c r="D31" s="95" t="s">
        <v>211</v>
      </c>
      <c r="E31" s="59" t="s">
        <v>212</v>
      </c>
      <c r="F31" s="96" t="n">
        <f aca="false">1190987+22033+1319+14682+29159+70308</f>
        <v>1328488</v>
      </c>
    </row>
    <row r="32" s="40" customFormat="true" ht="56.25" hidden="false" customHeight="false" outlineLevel="0" collapsed="false">
      <c r="A32" s="37"/>
      <c r="B32" s="58"/>
      <c r="C32" s="33" t="s">
        <v>213</v>
      </c>
      <c r="D32" s="95" t="s">
        <v>214</v>
      </c>
      <c r="E32" s="59"/>
      <c r="F32" s="96" t="n">
        <f aca="false">F33+F39+F37+F41</f>
        <v>7192231</v>
      </c>
    </row>
    <row r="33" s="40" customFormat="true" ht="35.25" hidden="false" customHeight="true" outlineLevel="0" collapsed="false">
      <c r="A33" s="37"/>
      <c r="B33" s="58"/>
      <c r="C33" s="33" t="s">
        <v>208</v>
      </c>
      <c r="D33" s="95" t="s">
        <v>215</v>
      </c>
      <c r="E33" s="59"/>
      <c r="F33" s="96" t="n">
        <f aca="false">F34+F35+F36</f>
        <v>6481352</v>
      </c>
    </row>
    <row r="34" s="40" customFormat="true" ht="133.5" hidden="false" customHeight="true" outlineLevel="0" collapsed="false">
      <c r="A34" s="37"/>
      <c r="B34" s="58"/>
      <c r="C34" s="33" t="s">
        <v>210</v>
      </c>
      <c r="D34" s="95" t="s">
        <v>215</v>
      </c>
      <c r="E34" s="59" t="s">
        <v>212</v>
      </c>
      <c r="F34" s="96" t="n">
        <f aca="false">5353137+99092-54003+125589-109368</f>
        <v>5414447</v>
      </c>
    </row>
    <row r="35" s="40" customFormat="true" ht="60.75" hidden="false" customHeight="true" outlineLevel="0" collapsed="false">
      <c r="A35" s="37"/>
      <c r="B35" s="58"/>
      <c r="C35" s="33" t="s">
        <v>216</v>
      </c>
      <c r="D35" s="95" t="s">
        <v>215</v>
      </c>
      <c r="E35" s="59" t="s">
        <v>217</v>
      </c>
      <c r="F35" s="96" t="n">
        <f aca="false">1270976-26200-22033-99092-1319+39321-154748</f>
        <v>1006905</v>
      </c>
    </row>
    <row r="36" s="40" customFormat="true" ht="18.75" hidden="false" customHeight="false" outlineLevel="0" collapsed="false">
      <c r="A36" s="37"/>
      <c r="B36" s="58"/>
      <c r="C36" s="33" t="s">
        <v>218</v>
      </c>
      <c r="D36" s="95" t="s">
        <v>215</v>
      </c>
      <c r="E36" s="59" t="s">
        <v>219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20</v>
      </c>
      <c r="D37" s="95" t="s">
        <v>221</v>
      </c>
      <c r="E37" s="59"/>
      <c r="F37" s="96" t="n">
        <f aca="false">F38</f>
        <v>421900</v>
      </c>
    </row>
    <row r="38" s="40" customFormat="true" ht="135.75" hidden="false" customHeight="true" outlineLevel="0" collapsed="false">
      <c r="A38" s="37"/>
      <c r="B38" s="58"/>
      <c r="C38" s="33" t="s">
        <v>210</v>
      </c>
      <c r="D38" s="95" t="s">
        <v>221</v>
      </c>
      <c r="E38" s="59" t="s">
        <v>212</v>
      </c>
      <c r="F38" s="96" t="n">
        <f aca="false">389200+29900+2800</f>
        <v>421900</v>
      </c>
    </row>
    <row r="39" s="40" customFormat="true" ht="93.75" hidden="false" customHeight="false" outlineLevel="0" collapsed="false">
      <c r="A39" s="37"/>
      <c r="B39" s="58"/>
      <c r="C39" s="33" t="s">
        <v>222</v>
      </c>
      <c r="D39" s="95" t="s">
        <v>223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6</v>
      </c>
      <c r="D40" s="95" t="s">
        <v>223</v>
      </c>
      <c r="E40" s="59" t="s">
        <v>217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20</v>
      </c>
      <c r="D41" s="95" t="s">
        <v>224</v>
      </c>
      <c r="E41" s="59"/>
      <c r="F41" s="96" t="n">
        <f aca="false">F42</f>
        <v>258979</v>
      </c>
    </row>
    <row r="42" s="40" customFormat="true" ht="135.75" hidden="false" customHeight="true" outlineLevel="0" collapsed="false">
      <c r="A42" s="37"/>
      <c r="B42" s="58"/>
      <c r="C42" s="33" t="s">
        <v>210</v>
      </c>
      <c r="D42" s="95" t="s">
        <v>224</v>
      </c>
      <c r="E42" s="59" t="s">
        <v>212</v>
      </c>
      <c r="F42" s="96" t="n">
        <f aca="false">171879-19524+51121+16443+39060</f>
        <v>258979</v>
      </c>
    </row>
    <row r="43" s="40" customFormat="true" ht="63.75" hidden="false" customHeight="true" outlineLevel="0" collapsed="false">
      <c r="A43" s="37"/>
      <c r="B43" s="58"/>
      <c r="C43" s="33" t="s">
        <v>225</v>
      </c>
      <c r="D43" s="95" t="s">
        <v>226</v>
      </c>
      <c r="E43" s="59"/>
      <c r="F43" s="96" t="n">
        <f aca="false">F44</f>
        <v>1422385.02</v>
      </c>
    </row>
    <row r="44" s="40" customFormat="true" ht="85.5" hidden="false" customHeight="true" outlineLevel="0" collapsed="false">
      <c r="A44" s="37"/>
      <c r="B44" s="58"/>
      <c r="C44" s="33" t="s">
        <v>227</v>
      </c>
      <c r="D44" s="95" t="s">
        <v>228</v>
      </c>
      <c r="E44" s="59"/>
      <c r="F44" s="96" t="n">
        <f aca="false">F45</f>
        <v>1422385.02</v>
      </c>
    </row>
    <row r="45" s="40" customFormat="true" ht="63" hidden="false" customHeight="true" outlineLevel="0" collapsed="false">
      <c r="A45" s="37"/>
      <c r="B45" s="58"/>
      <c r="C45" s="33" t="s">
        <v>216</v>
      </c>
      <c r="D45" s="95" t="s">
        <v>228</v>
      </c>
      <c r="E45" s="59" t="s">
        <v>217</v>
      </c>
      <c r="F45" s="96" t="n">
        <f aca="false">1100000+322385.02</f>
        <v>1422385.02</v>
      </c>
    </row>
    <row r="46" s="40" customFormat="true" ht="59" hidden="false" customHeight="true" outlineLevel="0" collapsed="false">
      <c r="A46" s="37"/>
      <c r="B46" s="58"/>
      <c r="C46" s="33" t="s">
        <v>229</v>
      </c>
      <c r="D46" s="95" t="s">
        <v>230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31</v>
      </c>
      <c r="D47" s="95" t="s">
        <v>232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6</v>
      </c>
      <c r="D48" s="95" t="s">
        <v>232</v>
      </c>
      <c r="E48" s="59" t="s">
        <v>217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33</v>
      </c>
      <c r="D49" s="95" t="s">
        <v>234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5</v>
      </c>
      <c r="D50" s="95" t="s">
        <v>236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6</v>
      </c>
      <c r="D51" s="95" t="s">
        <v>236</v>
      </c>
      <c r="E51" s="59" t="s">
        <v>217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7</v>
      </c>
      <c r="C52" s="56" t="s">
        <v>237</v>
      </c>
      <c r="D52" s="94" t="s">
        <v>238</v>
      </c>
      <c r="E52" s="57"/>
      <c r="F52" s="93" t="n">
        <f aca="false">F53</f>
        <v>1045</v>
      </c>
    </row>
    <row r="53" s="40" customFormat="true" ht="56" hidden="false" customHeight="true" outlineLevel="0" collapsed="false">
      <c r="A53" s="37"/>
      <c r="B53" s="97"/>
      <c r="C53" s="33" t="s">
        <v>239</v>
      </c>
      <c r="D53" s="95" t="s">
        <v>240</v>
      </c>
      <c r="E53" s="59"/>
      <c r="F53" s="96" t="n">
        <f aca="false">F54</f>
        <v>1045</v>
      </c>
    </row>
    <row r="54" s="40" customFormat="true" ht="55" hidden="false" customHeight="true" outlineLevel="0" collapsed="false">
      <c r="A54" s="37"/>
      <c r="B54" s="97"/>
      <c r="C54" s="33" t="s">
        <v>241</v>
      </c>
      <c r="D54" s="95" t="s">
        <v>242</v>
      </c>
      <c r="E54" s="59"/>
      <c r="F54" s="96" t="n">
        <f aca="false">F55</f>
        <v>1045</v>
      </c>
    </row>
    <row r="55" s="40" customFormat="true" ht="48" hidden="false" customHeight="true" outlineLevel="0" collapsed="false">
      <c r="A55" s="37"/>
      <c r="B55" s="97"/>
      <c r="C55" s="33" t="s">
        <v>243</v>
      </c>
      <c r="D55" s="95" t="s">
        <v>242</v>
      </c>
      <c r="E55" s="59" t="s">
        <v>244</v>
      </c>
      <c r="F55" s="96" t="n">
        <f aca="false">820+265-40</f>
        <v>1045</v>
      </c>
    </row>
    <row r="56" s="40" customFormat="true" ht="75" hidden="false" customHeight="false" outlineLevel="0" collapsed="false">
      <c r="A56" s="37"/>
      <c r="B56" s="58" t="s">
        <v>150</v>
      </c>
      <c r="C56" s="62" t="s">
        <v>245</v>
      </c>
      <c r="D56" s="94" t="s">
        <v>246</v>
      </c>
      <c r="E56" s="57"/>
      <c r="F56" s="93" t="n">
        <f aca="false">F57</f>
        <v>0</v>
      </c>
    </row>
    <row r="57" s="40" customFormat="true" ht="36.75" hidden="false" customHeight="true" outlineLevel="0" collapsed="false">
      <c r="A57" s="37"/>
      <c r="B57" s="58"/>
      <c r="C57" s="14" t="s">
        <v>247</v>
      </c>
      <c r="D57" s="95" t="s">
        <v>248</v>
      </c>
      <c r="E57" s="59"/>
      <c r="F57" s="96" t="n">
        <f aca="false">F58</f>
        <v>0</v>
      </c>
    </row>
    <row r="58" s="40" customFormat="true" ht="35.25" hidden="false" customHeight="true" outlineLevel="0" collapsed="false">
      <c r="A58" s="37"/>
      <c r="B58" s="58"/>
      <c r="C58" s="14" t="s">
        <v>249</v>
      </c>
      <c r="D58" s="95" t="s">
        <v>250</v>
      </c>
      <c r="E58" s="59"/>
      <c r="F58" s="96" t="n">
        <f aca="false">F59</f>
        <v>0</v>
      </c>
    </row>
    <row r="59" s="40" customFormat="true" ht="59.25" hidden="false" customHeight="true" outlineLevel="0" collapsed="false">
      <c r="A59" s="37"/>
      <c r="B59" s="58"/>
      <c r="C59" s="14" t="s">
        <v>216</v>
      </c>
      <c r="D59" s="95" t="s">
        <v>250</v>
      </c>
      <c r="E59" s="59" t="s">
        <v>217</v>
      </c>
      <c r="F59" s="96" t="n">
        <v>0</v>
      </c>
    </row>
    <row r="60" s="43" customFormat="true" ht="72" hidden="false" customHeight="true" outlineLevel="0" collapsed="false">
      <c r="A60" s="41"/>
      <c r="B60" s="58" t="s">
        <v>158</v>
      </c>
      <c r="C60" s="56" t="s">
        <v>251</v>
      </c>
      <c r="D60" s="94" t="s">
        <v>252</v>
      </c>
      <c r="E60" s="57"/>
      <c r="F60" s="93" t="n">
        <f aca="false">F61</f>
        <v>0</v>
      </c>
      <c r="H60" s="98"/>
    </row>
    <row r="61" s="40" customFormat="true" ht="60" hidden="false" customHeight="true" outlineLevel="0" collapsed="false">
      <c r="A61" s="37"/>
      <c r="B61" s="58"/>
      <c r="C61" s="33" t="s">
        <v>253</v>
      </c>
      <c r="D61" s="95" t="s">
        <v>254</v>
      </c>
      <c r="E61" s="59"/>
      <c r="F61" s="96" t="n">
        <f aca="false">F63</f>
        <v>0</v>
      </c>
    </row>
    <row r="62" s="40" customFormat="true" ht="64.5" hidden="false" customHeight="true" outlineLevel="0" collapsed="false">
      <c r="A62" s="37"/>
      <c r="B62" s="58"/>
      <c r="C62" s="33" t="s">
        <v>255</v>
      </c>
      <c r="D62" s="95" t="s">
        <v>256</v>
      </c>
      <c r="E62" s="59"/>
      <c r="F62" s="96" t="n">
        <f aca="false">F63</f>
        <v>0</v>
      </c>
    </row>
    <row r="63" s="40" customFormat="true" ht="56.25" hidden="false" customHeight="false" outlineLevel="0" collapsed="false">
      <c r="A63" s="37"/>
      <c r="B63" s="58"/>
      <c r="C63" s="33" t="s">
        <v>216</v>
      </c>
      <c r="D63" s="95" t="s">
        <v>256</v>
      </c>
      <c r="E63" s="59" t="s">
        <v>217</v>
      </c>
      <c r="F63" s="96" t="n">
        <f aca="false">10000-10000</f>
        <v>0</v>
      </c>
    </row>
    <row r="64" customFormat="false" ht="78" hidden="true" customHeight="true" outlineLevel="0" collapsed="false">
      <c r="B64" s="58" t="s">
        <v>163</v>
      </c>
      <c r="C64" s="56" t="s">
        <v>257</v>
      </c>
      <c r="D64" s="94" t="s">
        <v>258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9</v>
      </c>
      <c r="D65" s="95" t="s">
        <v>260</v>
      </c>
      <c r="E65" s="59"/>
      <c r="F65" s="96"/>
    </row>
    <row r="66" customFormat="false" ht="56.25" hidden="true" customHeight="false" outlineLevel="0" collapsed="false">
      <c r="B66" s="58"/>
      <c r="C66" s="33" t="s">
        <v>261</v>
      </c>
      <c r="D66" s="95" t="s">
        <v>260</v>
      </c>
      <c r="E66" s="59" t="s">
        <v>217</v>
      </c>
      <c r="F66" s="96"/>
    </row>
    <row r="67" customFormat="false" ht="37.5" hidden="true" customHeight="false" outlineLevel="0" collapsed="false">
      <c r="B67" s="58"/>
      <c r="C67" s="33" t="s">
        <v>262</v>
      </c>
      <c r="D67" s="95" t="s">
        <v>263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4</v>
      </c>
      <c r="D68" s="95" t="s">
        <v>263</v>
      </c>
      <c r="E68" s="59" t="s">
        <v>265</v>
      </c>
      <c r="F68" s="96"/>
    </row>
    <row r="69" s="43" customFormat="true" ht="37.5" hidden="true" customHeight="false" outlineLevel="0" collapsed="false">
      <c r="A69" s="41"/>
      <c r="B69" s="58" t="s">
        <v>163</v>
      </c>
      <c r="C69" s="56" t="s">
        <v>266</v>
      </c>
      <c r="D69" s="94" t="s">
        <v>252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9</v>
      </c>
      <c r="D70" s="95" t="s">
        <v>267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41</v>
      </c>
      <c r="D71" s="95" t="s">
        <v>268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43</v>
      </c>
      <c r="D72" s="95" t="s">
        <v>268</v>
      </c>
      <c r="E72" s="59" t="s">
        <v>244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63</v>
      </c>
      <c r="C73" s="56" t="s">
        <v>269</v>
      </c>
      <c r="D73" s="94" t="s">
        <v>270</v>
      </c>
      <c r="E73" s="57"/>
      <c r="F73" s="93" t="n">
        <f aca="false">F74+F84+F90</f>
        <v>11803251.11</v>
      </c>
    </row>
    <row r="74" s="40" customFormat="true" ht="18.75" hidden="false" customHeight="false" outlineLevel="0" collapsed="false">
      <c r="A74" s="37"/>
      <c r="B74" s="58"/>
      <c r="C74" s="33" t="s">
        <v>271</v>
      </c>
      <c r="D74" s="95" t="s">
        <v>272</v>
      </c>
      <c r="E74" s="59"/>
      <c r="F74" s="96" t="n">
        <f aca="false">F75+F77+F78+F79+F80+F82</f>
        <v>9345311</v>
      </c>
    </row>
    <row r="75" s="40" customFormat="true" ht="56.25" hidden="false" customHeight="false" outlineLevel="0" collapsed="false">
      <c r="A75" s="37"/>
      <c r="B75" s="58"/>
      <c r="C75" s="33" t="s">
        <v>273</v>
      </c>
      <c r="D75" s="95" t="s">
        <v>274</v>
      </c>
      <c r="E75" s="59"/>
      <c r="F75" s="96" t="n">
        <f aca="false">F76</f>
        <v>9345311</v>
      </c>
    </row>
    <row r="76" s="40" customFormat="true" ht="75" hidden="false" customHeight="false" outlineLevel="0" collapsed="false">
      <c r="A76" s="37"/>
      <c r="B76" s="58"/>
      <c r="C76" s="33" t="s">
        <v>275</v>
      </c>
      <c r="D76" s="95" t="s">
        <v>274</v>
      </c>
      <c r="E76" s="59" t="s">
        <v>276</v>
      </c>
      <c r="F76" s="96" t="n">
        <f aca="false">10000000-500000-1054476.77+293132.79+800000-193345.02</f>
        <v>9345311</v>
      </c>
    </row>
    <row r="77" s="40" customFormat="true" ht="56.25" hidden="true" customHeight="false" outlineLevel="0" collapsed="false">
      <c r="A77" s="37"/>
      <c r="B77" s="58"/>
      <c r="C77" s="33" t="s">
        <v>277</v>
      </c>
      <c r="D77" s="95" t="s">
        <v>278</v>
      </c>
      <c r="E77" s="59" t="s">
        <v>276</v>
      </c>
      <c r="F77" s="96"/>
    </row>
    <row r="78" s="40" customFormat="true" ht="93.75" hidden="true" customHeight="false" outlineLevel="0" collapsed="false">
      <c r="A78" s="37"/>
      <c r="B78" s="58"/>
      <c r="C78" s="33" t="s">
        <v>279</v>
      </c>
      <c r="D78" s="95" t="s">
        <v>280</v>
      </c>
      <c r="E78" s="59" t="s">
        <v>276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9</v>
      </c>
      <c r="D79" s="95" t="s">
        <v>281</v>
      </c>
      <c r="E79" s="59" t="s">
        <v>276</v>
      </c>
      <c r="F79" s="96"/>
    </row>
    <row r="80" s="40" customFormat="true" ht="0.75" hidden="false" customHeight="true" outlineLevel="0" collapsed="false">
      <c r="A80" s="37"/>
      <c r="B80" s="58"/>
      <c r="C80" s="33" t="s">
        <v>282</v>
      </c>
      <c r="D80" s="95" t="s">
        <v>283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5</v>
      </c>
      <c r="D81" s="95" t="s">
        <v>283</v>
      </c>
      <c r="E81" s="59" t="s">
        <v>276</v>
      </c>
      <c r="F81" s="96"/>
    </row>
    <row r="82" s="40" customFormat="true" ht="37.5" hidden="false" customHeight="false" outlineLevel="0" collapsed="false">
      <c r="A82" s="37"/>
      <c r="B82" s="58"/>
      <c r="C82" s="33" t="s">
        <v>284</v>
      </c>
      <c r="D82" s="95" t="s">
        <v>285</v>
      </c>
      <c r="E82" s="59"/>
      <c r="F82" s="96" t="n">
        <f aca="false">F83</f>
        <v>0</v>
      </c>
    </row>
    <row r="83" s="40" customFormat="true" ht="75" hidden="false" customHeight="false" outlineLevel="0" collapsed="false">
      <c r="A83" s="37"/>
      <c r="B83" s="58"/>
      <c r="C83" s="33" t="s">
        <v>275</v>
      </c>
      <c r="D83" s="95" t="s">
        <v>285</v>
      </c>
      <c r="E83" s="59" t="s">
        <v>276</v>
      </c>
      <c r="F83" s="96" t="n">
        <f aca="false">3208298.13-1300000-791290.31-1117007.82</f>
        <v>0</v>
      </c>
    </row>
    <row r="84" s="40" customFormat="true" ht="18.75" hidden="false" customHeight="false" outlineLevel="0" collapsed="false">
      <c r="A84" s="37"/>
      <c r="B84" s="58"/>
      <c r="C84" s="33" t="s">
        <v>286</v>
      </c>
      <c r="D84" s="95" t="s">
        <v>287</v>
      </c>
      <c r="E84" s="59"/>
      <c r="F84" s="96" t="n">
        <f aca="false">F85+F87+F88</f>
        <v>1771000</v>
      </c>
    </row>
    <row r="85" s="40" customFormat="true" ht="56.25" hidden="false" customHeight="false" outlineLevel="0" collapsed="false">
      <c r="A85" s="37"/>
      <c r="B85" s="58"/>
      <c r="C85" s="33" t="s">
        <v>273</v>
      </c>
      <c r="D85" s="95" t="s">
        <v>288</v>
      </c>
      <c r="E85" s="59"/>
      <c r="F85" s="96" t="n">
        <f aca="false">F86</f>
        <v>1771000</v>
      </c>
    </row>
    <row r="86" s="40" customFormat="true" ht="75" hidden="false" customHeight="false" outlineLevel="0" collapsed="false">
      <c r="A86" s="37"/>
      <c r="B86" s="58"/>
      <c r="C86" s="33" t="s">
        <v>275</v>
      </c>
      <c r="D86" s="95" t="s">
        <v>288</v>
      </c>
      <c r="E86" s="59" t="s">
        <v>276</v>
      </c>
      <c r="F86" s="96" t="n">
        <f aca="false">1900000-129000</f>
        <v>1771000</v>
      </c>
    </row>
    <row r="87" s="40" customFormat="true" ht="93.75" hidden="true" customHeight="false" outlineLevel="0" collapsed="false">
      <c r="A87" s="37"/>
      <c r="B87" s="58"/>
      <c r="C87" s="33" t="s">
        <v>279</v>
      </c>
      <c r="D87" s="95" t="s">
        <v>289</v>
      </c>
      <c r="E87" s="59" t="s">
        <v>276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9</v>
      </c>
      <c r="D88" s="95" t="s">
        <v>290</v>
      </c>
      <c r="E88" s="59" t="s">
        <v>276</v>
      </c>
      <c r="F88" s="96"/>
    </row>
    <row r="89" s="40" customFormat="true" ht="57" hidden="false" customHeight="true" outlineLevel="0" collapsed="false">
      <c r="A89" s="37"/>
      <c r="B89" s="58"/>
      <c r="C89" s="33" t="s">
        <v>291</v>
      </c>
      <c r="D89" s="95" t="s">
        <v>292</v>
      </c>
      <c r="E89" s="59"/>
      <c r="F89" s="96" t="n">
        <f aca="false">F90</f>
        <v>686940.11</v>
      </c>
    </row>
    <row r="90" s="40" customFormat="true" ht="56.25" hidden="false" customHeight="false" outlineLevel="0" collapsed="false">
      <c r="A90" s="37"/>
      <c r="B90" s="58"/>
      <c r="C90" s="33" t="s">
        <v>291</v>
      </c>
      <c r="D90" s="95" t="s">
        <v>293</v>
      </c>
      <c r="E90" s="59"/>
      <c r="F90" s="96" t="n">
        <f aca="false">F91</f>
        <v>686940.11</v>
      </c>
    </row>
    <row r="91" s="40" customFormat="true" ht="75" hidden="false" customHeight="false" outlineLevel="0" collapsed="false">
      <c r="A91" s="37"/>
      <c r="B91" s="58"/>
      <c r="C91" s="33" t="s">
        <v>275</v>
      </c>
      <c r="D91" s="95" t="s">
        <v>293</v>
      </c>
      <c r="E91" s="59" t="s">
        <v>276</v>
      </c>
      <c r="F91" s="96" t="n">
        <f aca="false">100000+600000-13059.89</f>
        <v>686940.11</v>
      </c>
    </row>
    <row r="92" s="40" customFormat="true" ht="56.25" hidden="false" customHeight="true" outlineLevel="0" collapsed="false">
      <c r="A92" s="37"/>
      <c r="B92" s="71" t="s">
        <v>169</v>
      </c>
      <c r="C92" s="56" t="s">
        <v>294</v>
      </c>
      <c r="D92" s="94" t="s">
        <v>295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6</v>
      </c>
      <c r="D93" s="95" t="s">
        <v>297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8</v>
      </c>
      <c r="D94" s="95" t="s">
        <v>299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300</v>
      </c>
      <c r="D95" s="95" t="s">
        <v>301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10</v>
      </c>
      <c r="D96" s="14" t="s">
        <v>301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73</v>
      </c>
      <c r="C97" s="56" t="s">
        <v>302</v>
      </c>
      <c r="D97" s="62" t="s">
        <v>303</v>
      </c>
      <c r="E97" s="87"/>
      <c r="F97" s="93" t="n">
        <f aca="false">F98+F102</f>
        <v>9040788.91</v>
      </c>
    </row>
    <row r="98" s="40" customFormat="true" ht="61.5" hidden="false" customHeight="true" outlineLevel="0" collapsed="false">
      <c r="A98" s="37"/>
      <c r="B98" s="71"/>
      <c r="C98" s="33" t="s">
        <v>304</v>
      </c>
      <c r="D98" s="14" t="s">
        <v>305</v>
      </c>
      <c r="E98" s="75"/>
      <c r="F98" s="96" t="n">
        <f aca="false">F99</f>
        <v>9018725.11</v>
      </c>
    </row>
    <row r="99" s="40" customFormat="true" ht="43" hidden="false" customHeight="true" outlineLevel="0" collapsed="false">
      <c r="A99" s="37"/>
      <c r="B99" s="71"/>
      <c r="C99" s="33" t="s">
        <v>306</v>
      </c>
      <c r="D99" s="14" t="s">
        <v>307</v>
      </c>
      <c r="E99" s="75"/>
      <c r="F99" s="96" t="n">
        <f aca="false">F100+F101</f>
        <v>9018725.11</v>
      </c>
    </row>
    <row r="100" s="40" customFormat="true" ht="58" hidden="false" customHeight="true" outlineLevel="0" collapsed="false">
      <c r="A100" s="37"/>
      <c r="B100" s="71"/>
      <c r="C100" s="33" t="s">
        <v>216</v>
      </c>
      <c r="D100" s="14" t="s">
        <v>307</v>
      </c>
      <c r="E100" s="75" t="n">
        <v>200</v>
      </c>
      <c r="F100" s="96" t="n">
        <f aca="false">50000+1200000-1052142.03+1480363.59+370000-584846.9</f>
        <v>1463374.66</v>
      </c>
    </row>
    <row r="101" s="40" customFormat="true" ht="24" hidden="false" customHeight="true" outlineLevel="0" collapsed="false">
      <c r="A101" s="37"/>
      <c r="B101" s="71"/>
      <c r="C101" s="33" t="s">
        <v>218</v>
      </c>
      <c r="D101" s="14" t="s">
        <v>307</v>
      </c>
      <c r="E101" s="75" t="n">
        <v>800</v>
      </c>
      <c r="F101" s="96" t="n">
        <f aca="false">1800000+3243432.34+1000000-30265+1300000+192183.11+50000</f>
        <v>7555350.45</v>
      </c>
    </row>
    <row r="102" s="40" customFormat="true" ht="56" hidden="false" customHeight="true" outlineLevel="0" collapsed="false">
      <c r="A102" s="37"/>
      <c r="B102" s="71"/>
      <c r="C102" s="33" t="s">
        <v>308</v>
      </c>
      <c r="D102" s="14" t="s">
        <v>309</v>
      </c>
      <c r="E102" s="75"/>
      <c r="F102" s="96" t="n">
        <f aca="false">F103</f>
        <v>22063.8</v>
      </c>
    </row>
    <row r="103" s="40" customFormat="true" ht="39" hidden="false" customHeight="true" outlineLevel="0" collapsed="false">
      <c r="A103" s="37"/>
      <c r="B103" s="71"/>
      <c r="C103" s="33" t="s">
        <v>310</v>
      </c>
      <c r="D103" s="14" t="s">
        <v>311</v>
      </c>
      <c r="E103" s="75"/>
      <c r="F103" s="96" t="n">
        <f aca="false">F104</f>
        <v>22063.8</v>
      </c>
    </row>
    <row r="104" s="40" customFormat="true" ht="56.25" hidden="false" customHeight="true" outlineLevel="0" collapsed="false">
      <c r="A104" s="37"/>
      <c r="B104" s="71"/>
      <c r="C104" s="33" t="s">
        <v>216</v>
      </c>
      <c r="D104" s="14" t="s">
        <v>311</v>
      </c>
      <c r="E104" s="75" t="n">
        <v>200</v>
      </c>
      <c r="F104" s="96" t="n">
        <f aca="false">25000-2936.2</f>
        <v>22063.8</v>
      </c>
    </row>
    <row r="105" s="40" customFormat="true" ht="121.5" hidden="false" customHeight="true" outlineLevel="0" collapsed="false">
      <c r="A105" s="37"/>
      <c r="B105" s="58" t="s">
        <v>178</v>
      </c>
      <c r="C105" s="56" t="s">
        <v>312</v>
      </c>
      <c r="D105" s="94" t="s">
        <v>313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4</v>
      </c>
      <c r="D106" s="95" t="s">
        <v>315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6</v>
      </c>
      <c r="D107" s="95" t="s">
        <v>317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6</v>
      </c>
      <c r="D108" s="95" t="s">
        <v>317</v>
      </c>
      <c r="E108" s="59" t="s">
        <v>217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8</v>
      </c>
      <c r="D109" s="95" t="s">
        <v>318</v>
      </c>
      <c r="E109" s="59" t="s">
        <v>219</v>
      </c>
      <c r="F109" s="96"/>
    </row>
    <row r="110" customFormat="false" ht="18.75" hidden="true" customHeight="false" outlineLevel="0" collapsed="false">
      <c r="B110" s="58" t="s">
        <v>178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8</v>
      </c>
      <c r="C113" s="56" t="s">
        <v>319</v>
      </c>
      <c r="D113" s="94" t="s">
        <v>320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21</v>
      </c>
      <c r="D114" s="95" t="s">
        <v>322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23</v>
      </c>
      <c r="D115" s="95" t="s">
        <v>324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5</v>
      </c>
      <c r="D116" s="95" t="s">
        <v>324</v>
      </c>
      <c r="E116" s="59" t="s">
        <v>326</v>
      </c>
      <c r="F116" s="96" t="n">
        <v>0</v>
      </c>
    </row>
    <row r="117" customFormat="false" ht="37.5" hidden="true" customHeight="false" outlineLevel="0" collapsed="false">
      <c r="B117" s="58"/>
      <c r="C117" s="33" t="s">
        <v>327</v>
      </c>
      <c r="D117" s="95" t="s">
        <v>328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9</v>
      </c>
      <c r="D118" s="95" t="s">
        <v>330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5</v>
      </c>
      <c r="D119" s="95" t="s">
        <v>330</v>
      </c>
      <c r="E119" s="59" t="s">
        <v>326</v>
      </c>
      <c r="F119" s="96" t="n">
        <v>0</v>
      </c>
    </row>
    <row r="120" customFormat="false" ht="117" hidden="true" customHeight="true" outlineLevel="0" collapsed="false">
      <c r="B120" s="58"/>
      <c r="C120" s="26" t="s">
        <v>331</v>
      </c>
      <c r="D120" s="95" t="s">
        <v>332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5</v>
      </c>
      <c r="D121" s="95" t="s">
        <v>332</v>
      </c>
      <c r="E121" s="59" t="s">
        <v>326</v>
      </c>
      <c r="F121" s="96" t="n">
        <v>0</v>
      </c>
    </row>
    <row r="122" customFormat="false" ht="119.25" hidden="true" customHeight="true" outlineLevel="0" collapsed="false">
      <c r="B122" s="58"/>
      <c r="C122" s="26" t="s">
        <v>333</v>
      </c>
      <c r="D122" s="95" t="s">
        <v>334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33</v>
      </c>
      <c r="D123" s="95" t="s">
        <v>335</v>
      </c>
      <c r="E123" s="59" t="s">
        <v>326</v>
      </c>
      <c r="F123" s="96" t="n">
        <v>0</v>
      </c>
    </row>
    <row r="124" customFormat="false" ht="32.25" hidden="true" customHeight="true" outlineLevel="0" collapsed="false">
      <c r="B124" s="58"/>
      <c r="C124" s="26" t="s">
        <v>218</v>
      </c>
      <c r="D124" s="95" t="s">
        <v>318</v>
      </c>
      <c r="E124" s="59" t="s">
        <v>219</v>
      </c>
      <c r="F124" s="96" t="n">
        <v>0</v>
      </c>
    </row>
    <row r="125" customFormat="false" ht="75" hidden="true" customHeight="true" outlineLevel="0" collapsed="false">
      <c r="B125" s="97" t="s">
        <v>178</v>
      </c>
      <c r="C125" s="56" t="s">
        <v>319</v>
      </c>
      <c r="D125" s="94" t="s">
        <v>320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6</v>
      </c>
      <c r="D126" s="95" t="s">
        <v>337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6</v>
      </c>
      <c r="D127" s="95" t="s">
        <v>337</v>
      </c>
      <c r="E127" s="59" t="s">
        <v>217</v>
      </c>
      <c r="F127" s="96" t="n">
        <v>0</v>
      </c>
    </row>
    <row r="128" customFormat="false" ht="169.5" hidden="true" customHeight="true" outlineLevel="0" collapsed="false">
      <c r="B128" s="97"/>
      <c r="C128" s="33" t="s">
        <v>338</v>
      </c>
      <c r="D128" s="95" t="s">
        <v>339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5</v>
      </c>
      <c r="D129" s="95" t="s">
        <v>339</v>
      </c>
      <c r="E129" s="59" t="s">
        <v>326</v>
      </c>
      <c r="F129" s="96" t="n">
        <v>0</v>
      </c>
    </row>
    <row r="130" customFormat="false" ht="170.25" hidden="true" customHeight="true" outlineLevel="0" collapsed="false">
      <c r="B130" s="97"/>
      <c r="C130" s="33" t="s">
        <v>338</v>
      </c>
      <c r="D130" s="95" t="s">
        <v>330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5</v>
      </c>
      <c r="D131" s="95" t="s">
        <v>330</v>
      </c>
      <c r="E131" s="59" t="s">
        <v>326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8</v>
      </c>
      <c r="D132" s="95" t="s">
        <v>340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5</v>
      </c>
      <c r="D133" s="95" t="s">
        <v>340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8</v>
      </c>
      <c r="D134" s="95" t="s">
        <v>341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5</v>
      </c>
      <c r="D135" s="95" t="s">
        <v>341</v>
      </c>
      <c r="E135" s="59" t="s">
        <v>326</v>
      </c>
      <c r="F135" s="96" t="n">
        <v>0</v>
      </c>
    </row>
    <row r="136" customFormat="false" ht="173.25" hidden="true" customHeight="true" outlineLevel="0" collapsed="false">
      <c r="B136" s="97"/>
      <c r="C136" s="26" t="s">
        <v>338</v>
      </c>
      <c r="D136" s="95" t="s">
        <v>342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5</v>
      </c>
      <c r="D137" s="95" t="s">
        <v>342</v>
      </c>
      <c r="E137" s="59" t="s">
        <v>326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8</v>
      </c>
      <c r="D138" s="95" t="s">
        <v>343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5</v>
      </c>
      <c r="D139" s="95" t="s">
        <v>343</v>
      </c>
      <c r="E139" s="59" t="s">
        <v>326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81</v>
      </c>
      <c r="C140" s="56" t="s">
        <v>344</v>
      </c>
      <c r="D140" s="94" t="s">
        <v>345</v>
      </c>
      <c r="E140" s="57"/>
      <c r="F140" s="93" t="n">
        <f aca="false">F141</f>
        <v>20880</v>
      </c>
    </row>
    <row r="141" s="40" customFormat="true" ht="58" hidden="false" customHeight="true" outlineLevel="0" collapsed="false">
      <c r="A141" s="37"/>
      <c r="B141" s="58"/>
      <c r="C141" s="33" t="s">
        <v>346</v>
      </c>
      <c r="D141" s="95" t="s">
        <v>347</v>
      </c>
      <c r="E141" s="59"/>
      <c r="F141" s="96" t="n">
        <f aca="false">F143+F144</f>
        <v>20880</v>
      </c>
    </row>
    <row r="142" s="40" customFormat="true" ht="98" hidden="false" customHeight="true" outlineLevel="0" collapsed="false">
      <c r="A142" s="37"/>
      <c r="B142" s="58"/>
      <c r="C142" s="33" t="s">
        <v>348</v>
      </c>
      <c r="D142" s="95" t="s">
        <v>349</v>
      </c>
      <c r="E142" s="59"/>
      <c r="F142" s="96" t="n">
        <f aca="false">F143</f>
        <v>20880</v>
      </c>
    </row>
    <row r="143" s="40" customFormat="true" ht="54.75" hidden="false" customHeight="true" outlineLevel="0" collapsed="false">
      <c r="A143" s="37"/>
      <c r="B143" s="58"/>
      <c r="C143" s="33" t="s">
        <v>216</v>
      </c>
      <c r="D143" s="95" t="s">
        <v>349</v>
      </c>
      <c r="E143" s="59" t="s">
        <v>217</v>
      </c>
      <c r="F143" s="96" t="n">
        <f aca="false">1500000-1200000-300000+20880</f>
        <v>20880</v>
      </c>
    </row>
    <row r="144" s="40" customFormat="true" ht="42.75" hidden="false" customHeight="true" outlineLevel="0" collapsed="false">
      <c r="A144" s="37"/>
      <c r="B144" s="58"/>
      <c r="C144" s="33" t="s">
        <v>350</v>
      </c>
      <c r="D144" s="95" t="s">
        <v>351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6</v>
      </c>
      <c r="D145" s="95" t="s">
        <v>351</v>
      </c>
      <c r="E145" s="59" t="s">
        <v>217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4</v>
      </c>
      <c r="C146" s="56" t="s">
        <v>352</v>
      </c>
      <c r="D146" s="94" t="s">
        <v>353</v>
      </c>
      <c r="E146" s="57"/>
      <c r="F146" s="93" t="n">
        <f aca="false">F147</f>
        <v>0</v>
      </c>
    </row>
    <row r="147" s="40" customFormat="true" ht="80" hidden="false" customHeight="true" outlineLevel="0" collapsed="false">
      <c r="A147" s="37"/>
      <c r="B147" s="58"/>
      <c r="C147" s="33" t="s">
        <v>354</v>
      </c>
      <c r="D147" s="95" t="s">
        <v>355</v>
      </c>
      <c r="E147" s="59"/>
      <c r="F147" s="96" t="n">
        <f aca="false">F148</f>
        <v>0</v>
      </c>
    </row>
    <row r="148" s="40" customFormat="true" ht="73" hidden="false" customHeight="true" outlineLevel="0" collapsed="false">
      <c r="A148" s="37"/>
      <c r="B148" s="58"/>
      <c r="C148" s="33" t="s">
        <v>356</v>
      </c>
      <c r="D148" s="95" t="s">
        <v>357</v>
      </c>
      <c r="E148" s="59"/>
      <c r="F148" s="96" t="n">
        <f aca="false">F149</f>
        <v>0</v>
      </c>
    </row>
    <row r="149" s="40" customFormat="true" ht="54.75" hidden="false" customHeight="true" outlineLevel="0" collapsed="false">
      <c r="A149" s="37"/>
      <c r="B149" s="58"/>
      <c r="C149" s="33" t="s">
        <v>216</v>
      </c>
      <c r="D149" s="95" t="s">
        <v>357</v>
      </c>
      <c r="E149" s="59" t="s">
        <v>217</v>
      </c>
      <c r="F149" s="96" t="n">
        <f aca="false">5000-5000</f>
        <v>0</v>
      </c>
    </row>
    <row r="150" s="43" customFormat="true" ht="56.25" hidden="false" customHeight="false" outlineLevel="0" collapsed="false">
      <c r="A150" s="41"/>
      <c r="B150" s="58" t="s">
        <v>187</v>
      </c>
      <c r="C150" s="56" t="s">
        <v>358</v>
      </c>
      <c r="D150" s="94" t="s">
        <v>359</v>
      </c>
      <c r="E150" s="57"/>
      <c r="F150" s="93" t="n">
        <f aca="false">F151+F154</f>
        <v>4895325.75</v>
      </c>
    </row>
    <row r="151" s="40" customFormat="true" ht="37.5" hidden="false" customHeight="false" outlineLevel="0" collapsed="false">
      <c r="A151" s="37"/>
      <c r="B151" s="58"/>
      <c r="C151" s="33" t="s">
        <v>360</v>
      </c>
      <c r="D151" s="95" t="s">
        <v>361</v>
      </c>
      <c r="E151" s="59"/>
      <c r="F151" s="96" t="n">
        <f aca="false">F152</f>
        <v>4745325.75</v>
      </c>
    </row>
    <row r="152" s="40" customFormat="true" ht="37.5" hidden="false" customHeight="false" outlineLevel="0" collapsed="false">
      <c r="A152" s="37"/>
      <c r="B152" s="58"/>
      <c r="C152" s="33" t="s">
        <v>362</v>
      </c>
      <c r="D152" s="95" t="s">
        <v>363</v>
      </c>
      <c r="E152" s="59"/>
      <c r="F152" s="96" t="n">
        <f aca="false">F153</f>
        <v>4745325.75</v>
      </c>
    </row>
    <row r="153" s="40" customFormat="true" ht="56.25" hidden="false" customHeight="false" outlineLevel="0" collapsed="false">
      <c r="A153" s="37"/>
      <c r="B153" s="58"/>
      <c r="C153" s="33" t="s">
        <v>216</v>
      </c>
      <c r="D153" s="95" t="s">
        <v>363</v>
      </c>
      <c r="E153" s="59" t="s">
        <v>217</v>
      </c>
      <c r="F153" s="96" t="n">
        <f aca="false">1200000+700000-62150+400000+50000+3342479.66-885003.91</f>
        <v>4745325.75</v>
      </c>
    </row>
    <row r="154" s="40" customFormat="true" ht="18.75" hidden="false" customHeight="false" outlineLevel="0" collapsed="false">
      <c r="A154" s="37"/>
      <c r="B154" s="58"/>
      <c r="C154" s="33" t="s">
        <v>364</v>
      </c>
      <c r="D154" s="95" t="s">
        <v>365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6</v>
      </c>
      <c r="D155" s="95" t="s">
        <v>367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6</v>
      </c>
      <c r="D156" s="95" t="s">
        <v>367</v>
      </c>
      <c r="E156" s="59" t="s">
        <v>217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8</v>
      </c>
      <c r="C157" s="56" t="s">
        <v>369</v>
      </c>
      <c r="D157" s="94" t="s">
        <v>370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71</v>
      </c>
      <c r="D158" s="95" t="s">
        <v>372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73</v>
      </c>
      <c r="D159" s="95" t="s">
        <v>374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5</v>
      </c>
      <c r="D160" s="95" t="s">
        <v>374</v>
      </c>
      <c r="E160" s="59" t="s">
        <v>376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7</v>
      </c>
      <c r="C161" s="56" t="s">
        <v>378</v>
      </c>
      <c r="D161" s="94" t="s">
        <v>379</v>
      </c>
      <c r="E161" s="57"/>
      <c r="F161" s="93" t="n">
        <f aca="false">F176+F181+F183+F189+F193+F205+F208+F179+F185+F187</f>
        <v>5375379.34</v>
      </c>
    </row>
    <row r="162" s="40" customFormat="true" ht="58.5" hidden="true" customHeight="true" outlineLevel="0" collapsed="false">
      <c r="A162" s="37"/>
      <c r="B162" s="58"/>
      <c r="C162" s="33" t="s">
        <v>380</v>
      </c>
      <c r="D162" s="95" t="s">
        <v>381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4</v>
      </c>
      <c r="D163" s="95" t="s">
        <v>381</v>
      </c>
      <c r="E163" s="59" t="s">
        <v>265</v>
      </c>
      <c r="F163" s="96"/>
    </row>
    <row r="164" s="40" customFormat="true" ht="168" hidden="true" customHeight="true" outlineLevel="0" collapsed="false">
      <c r="A164" s="37"/>
      <c r="B164" s="58"/>
      <c r="C164" s="33" t="s">
        <v>382</v>
      </c>
      <c r="D164" s="95" t="s">
        <v>383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4</v>
      </c>
      <c r="D165" s="95" t="s">
        <v>383</v>
      </c>
      <c r="E165" s="59" t="s">
        <v>326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9</v>
      </c>
      <c r="D166" s="95" t="s">
        <v>384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6</v>
      </c>
      <c r="D167" s="95" t="s">
        <v>384</v>
      </c>
      <c r="E167" s="59" t="s">
        <v>217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80</v>
      </c>
      <c r="D168" s="95" t="s">
        <v>381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4</v>
      </c>
      <c r="D169" s="95" t="s">
        <v>381</v>
      </c>
      <c r="E169" s="59" t="s">
        <v>265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62</v>
      </c>
      <c r="D170" s="95" t="s">
        <v>385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4</v>
      </c>
      <c r="D171" s="95" t="s">
        <v>385</v>
      </c>
      <c r="E171" s="59" t="s">
        <v>265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62</v>
      </c>
      <c r="D172" s="95" t="s">
        <v>385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4</v>
      </c>
      <c r="D173" s="95" t="s">
        <v>385</v>
      </c>
      <c r="E173" s="59" t="s">
        <v>265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80</v>
      </c>
      <c r="D174" s="95" t="s">
        <v>381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4</v>
      </c>
      <c r="D175" s="95" t="s">
        <v>381</v>
      </c>
      <c r="E175" s="59" t="s">
        <v>265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6</v>
      </c>
      <c r="D176" s="95" t="s">
        <v>384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7</v>
      </c>
      <c r="D177" s="95" t="s">
        <v>384</v>
      </c>
      <c r="E177" s="59" t="s">
        <v>217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8</v>
      </c>
      <c r="D178" s="95" t="s">
        <v>384</v>
      </c>
      <c r="E178" s="59" t="s">
        <v>219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80</v>
      </c>
      <c r="D179" s="95" t="s">
        <v>381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4</v>
      </c>
      <c r="D180" s="95" t="s">
        <v>381</v>
      </c>
      <c r="E180" s="59" t="s">
        <v>265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8</v>
      </c>
      <c r="D181" s="95" t="s">
        <v>389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5</v>
      </c>
      <c r="D182" s="95" t="s">
        <v>389</v>
      </c>
      <c r="E182" s="59" t="s">
        <v>376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90</v>
      </c>
      <c r="D183" s="95" t="s">
        <v>391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8</v>
      </c>
      <c r="D184" s="95" t="s">
        <v>391</v>
      </c>
      <c r="E184" s="59" t="s">
        <v>219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62</v>
      </c>
      <c r="D185" s="95" t="s">
        <v>385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4</v>
      </c>
      <c r="D186" s="95" t="s">
        <v>385</v>
      </c>
      <c r="E186" s="59" t="s">
        <v>265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92</v>
      </c>
      <c r="D187" s="95" t="s">
        <v>393</v>
      </c>
      <c r="E187" s="59"/>
      <c r="F187" s="96" t="n">
        <f aca="false">F188</f>
        <v>4779028.34</v>
      </c>
    </row>
    <row r="188" s="40" customFormat="true" ht="65" hidden="false" customHeight="true" outlineLevel="0" collapsed="false">
      <c r="A188" s="37"/>
      <c r="B188" s="58"/>
      <c r="C188" s="33" t="s">
        <v>216</v>
      </c>
      <c r="D188" s="95" t="s">
        <v>393</v>
      </c>
      <c r="E188" s="59" t="s">
        <v>217</v>
      </c>
      <c r="F188" s="96" t="n">
        <f aca="false">4496800+262500+12208+7520.34</f>
        <v>4779028.34</v>
      </c>
    </row>
    <row r="189" s="40" customFormat="true" ht="97" hidden="false" customHeight="true" outlineLevel="0" collapsed="false">
      <c r="A189" s="37"/>
      <c r="B189" s="58"/>
      <c r="C189" s="33" t="s">
        <v>394</v>
      </c>
      <c r="D189" s="95" t="s">
        <v>395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8</v>
      </c>
      <c r="D190" s="95" t="s">
        <v>396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8</v>
      </c>
      <c r="D191" s="95" t="s">
        <v>396</v>
      </c>
      <c r="E191" s="59" t="s">
        <v>219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8</v>
      </c>
      <c r="D192" s="95" t="s">
        <v>396</v>
      </c>
      <c r="E192" s="59" t="s">
        <v>219</v>
      </c>
      <c r="F192" s="96"/>
    </row>
    <row r="193" s="40" customFormat="true" ht="45.75" hidden="false" customHeight="true" outlineLevel="0" collapsed="false">
      <c r="A193" s="37"/>
      <c r="B193" s="58"/>
      <c r="C193" s="33" t="s">
        <v>397</v>
      </c>
      <c r="D193" s="95" t="s">
        <v>398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9</v>
      </c>
      <c r="D194" s="95" t="s">
        <v>400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8</v>
      </c>
      <c r="D195" s="95" t="s">
        <v>400</v>
      </c>
      <c r="E195" s="59" t="s">
        <v>219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401</v>
      </c>
      <c r="D196" s="95" t="s">
        <v>402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403</v>
      </c>
      <c r="D197" s="95" t="s">
        <v>404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61</v>
      </c>
      <c r="D198" s="95" t="s">
        <v>404</v>
      </c>
      <c r="E198" s="59" t="s">
        <v>217</v>
      </c>
      <c r="F198" s="96" t="n">
        <v>0</v>
      </c>
    </row>
    <row r="199" customFormat="false" ht="56.25" hidden="true" customHeight="false" outlineLevel="0" collapsed="false">
      <c r="B199" s="58"/>
      <c r="C199" s="33" t="s">
        <v>405</v>
      </c>
      <c r="D199" s="95" t="s">
        <v>406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5</v>
      </c>
      <c r="D200" s="95" t="s">
        <v>407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6</v>
      </c>
      <c r="D201" s="95" t="s">
        <v>408</v>
      </c>
      <c r="E201" s="59" t="s">
        <v>217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9</v>
      </c>
      <c r="D203" s="95" t="s">
        <v>410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5</v>
      </c>
      <c r="D204" s="95" t="s">
        <v>411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9</v>
      </c>
      <c r="D205" s="95" t="s">
        <v>410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12</v>
      </c>
      <c r="D206" s="95" t="s">
        <v>413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6</v>
      </c>
      <c r="D207" s="95" t="s">
        <v>413</v>
      </c>
      <c r="E207" s="59" t="s">
        <v>217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401</v>
      </c>
      <c r="D208" s="95" t="s">
        <v>402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403</v>
      </c>
      <c r="D209" s="95" t="s">
        <v>404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8</v>
      </c>
      <c r="D210" s="95" t="s">
        <v>404</v>
      </c>
      <c r="E210" s="59" t="s">
        <v>219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4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5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5</v>
      </c>
      <c r="D214" s="78"/>
      <c r="F214" s="100" t="s">
        <v>77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7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4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5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5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4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5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93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196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4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5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5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12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6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7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5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5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6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8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5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5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9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7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8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21</v>
      </c>
    </row>
    <row r="28" s="104" customFormat="true" ht="18.75" hidden="false" customHeight="true" outlineLevel="0" collapsed="false">
      <c r="A28" s="102"/>
      <c r="B28" s="110" t="s">
        <v>122</v>
      </c>
      <c r="C28" s="110" t="s">
        <v>123</v>
      </c>
      <c r="D28" s="110"/>
      <c r="E28" s="110" t="s">
        <v>124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9</v>
      </c>
      <c r="E29" s="110" t="s">
        <v>125</v>
      </c>
      <c r="F29" s="110" t="s">
        <v>126</v>
      </c>
      <c r="G29" s="112" t="s">
        <v>200</v>
      </c>
      <c r="H29" s="112" t="s">
        <v>201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20</v>
      </c>
      <c r="H30" s="112" t="s">
        <v>421</v>
      </c>
      <c r="I30" s="113" t="s">
        <v>422</v>
      </c>
    </row>
    <row r="31" customFormat="false" ht="18.75" hidden="false" customHeight="false" outlineLevel="0" collapsed="false">
      <c r="B31" s="87"/>
      <c r="C31" s="62" t="s">
        <v>128</v>
      </c>
      <c r="D31" s="54"/>
      <c r="E31" s="54"/>
      <c r="F31" s="54"/>
      <c r="G31" s="92"/>
      <c r="H31" s="92"/>
      <c r="I31" s="55" t="n">
        <f aca="false">I32+I43</f>
        <v>44824964.04</v>
      </c>
    </row>
    <row r="32" s="104" customFormat="true" ht="56.25" hidden="false" customHeight="false" outlineLevel="0" collapsed="false">
      <c r="A32" s="102"/>
      <c r="B32" s="87"/>
      <c r="C32" s="56" t="s">
        <v>423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9</v>
      </c>
      <c r="C33" s="56" t="s">
        <v>130</v>
      </c>
      <c r="D33" s="61" t="s">
        <v>424</v>
      </c>
      <c r="E33" s="57" t="s">
        <v>131</v>
      </c>
      <c r="F33" s="57" t="s">
        <v>132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5</v>
      </c>
      <c r="D34" s="114" t="s">
        <v>424</v>
      </c>
      <c r="E34" s="59" t="s">
        <v>131</v>
      </c>
      <c r="F34" s="59" t="s">
        <v>136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8</v>
      </c>
      <c r="D35" s="114" t="s">
        <v>424</v>
      </c>
      <c r="E35" s="59" t="s">
        <v>131</v>
      </c>
      <c r="F35" s="59" t="s">
        <v>136</v>
      </c>
      <c r="G35" s="59" t="s">
        <v>379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5</v>
      </c>
      <c r="D36" s="114" t="s">
        <v>424</v>
      </c>
      <c r="E36" s="59" t="s">
        <v>131</v>
      </c>
      <c r="F36" s="59" t="s">
        <v>136</v>
      </c>
      <c r="G36" s="59" t="s">
        <v>395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8</v>
      </c>
      <c r="D37" s="114" t="s">
        <v>424</v>
      </c>
      <c r="E37" s="59" t="s">
        <v>131</v>
      </c>
      <c r="F37" s="59" t="s">
        <v>136</v>
      </c>
      <c r="G37" s="59" t="s">
        <v>396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8</v>
      </c>
      <c r="D38" s="114" t="s">
        <v>424</v>
      </c>
      <c r="E38" s="59" t="s">
        <v>131</v>
      </c>
      <c r="F38" s="59" t="s">
        <v>136</v>
      </c>
      <c r="G38" s="59" t="s">
        <v>396</v>
      </c>
      <c r="H38" s="59" t="s">
        <v>219</v>
      </c>
      <c r="I38" s="60" t="n">
        <v>100</v>
      </c>
    </row>
    <row r="39" customFormat="false" ht="36.75" hidden="false" customHeight="true" outlineLevel="0" collapsed="false">
      <c r="B39" s="61"/>
      <c r="C39" s="33" t="s">
        <v>139</v>
      </c>
      <c r="D39" s="114" t="s">
        <v>424</v>
      </c>
      <c r="E39" s="59" t="s">
        <v>131</v>
      </c>
      <c r="F39" s="59" t="s">
        <v>140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8</v>
      </c>
      <c r="D40" s="114" t="s">
        <v>424</v>
      </c>
      <c r="E40" s="59" t="s">
        <v>131</v>
      </c>
      <c r="F40" s="59" t="s">
        <v>140</v>
      </c>
      <c r="G40" s="59" t="s">
        <v>379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62</v>
      </c>
      <c r="D41" s="114" t="s">
        <v>424</v>
      </c>
      <c r="E41" s="59" t="s">
        <v>131</v>
      </c>
      <c r="F41" s="59" t="s">
        <v>140</v>
      </c>
      <c r="G41" s="59" t="s">
        <v>385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4</v>
      </c>
      <c r="D42" s="114" t="s">
        <v>424</v>
      </c>
      <c r="E42" s="59" t="s">
        <v>131</v>
      </c>
      <c r="F42" s="59" t="s">
        <v>140</v>
      </c>
      <c r="G42" s="59" t="s">
        <v>385</v>
      </c>
      <c r="H42" s="59" t="s">
        <v>265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6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44822764.04</v>
      </c>
    </row>
    <row r="44" s="104" customFormat="true" ht="37.5" hidden="false" customHeight="false" outlineLevel="0" collapsed="false">
      <c r="B44" s="56" t="s">
        <v>129</v>
      </c>
      <c r="C44" s="56" t="s">
        <v>130</v>
      </c>
      <c r="D44" s="61" t="s">
        <v>427</v>
      </c>
      <c r="E44" s="57" t="s">
        <v>131</v>
      </c>
      <c r="F44" s="57" t="s">
        <v>132</v>
      </c>
      <c r="G44" s="57"/>
      <c r="H44" s="57"/>
      <c r="I44" s="55" t="n">
        <f aca="false">I45+I50+I77+I82+I65+I59+I72</f>
        <v>9992499.02</v>
      </c>
    </row>
    <row r="45" s="104" customFormat="true" ht="78.75" hidden="false" customHeight="true" outlineLevel="0" collapsed="false">
      <c r="B45" s="61"/>
      <c r="C45" s="33" t="s">
        <v>133</v>
      </c>
      <c r="D45" s="114" t="s">
        <v>427</v>
      </c>
      <c r="E45" s="59" t="s">
        <v>131</v>
      </c>
      <c r="F45" s="59" t="s">
        <v>134</v>
      </c>
      <c r="G45" s="59"/>
      <c r="H45" s="59"/>
      <c r="I45" s="60" t="n">
        <f aca="false">I46</f>
        <v>1328488</v>
      </c>
    </row>
    <row r="46" s="104" customFormat="true" ht="56.25" hidden="false" customHeight="false" outlineLevel="0" collapsed="false">
      <c r="B46" s="61"/>
      <c r="C46" s="33" t="s">
        <v>204</v>
      </c>
      <c r="D46" s="114" t="s">
        <v>427</v>
      </c>
      <c r="E46" s="59" t="s">
        <v>131</v>
      </c>
      <c r="F46" s="59" t="s">
        <v>134</v>
      </c>
      <c r="G46" s="59" t="s">
        <v>205</v>
      </c>
      <c r="H46" s="59"/>
      <c r="I46" s="60" t="n">
        <f aca="false">I47</f>
        <v>1328488</v>
      </c>
    </row>
    <row r="47" s="104" customFormat="true" ht="56.25" hidden="false" customHeight="false" outlineLevel="0" collapsed="false">
      <c r="B47" s="61"/>
      <c r="C47" s="33" t="s">
        <v>206</v>
      </c>
      <c r="D47" s="114" t="s">
        <v>427</v>
      </c>
      <c r="E47" s="59" t="s">
        <v>131</v>
      </c>
      <c r="F47" s="59" t="s">
        <v>134</v>
      </c>
      <c r="G47" s="59" t="s">
        <v>207</v>
      </c>
      <c r="H47" s="59"/>
      <c r="I47" s="60" t="n">
        <f aca="false">I48</f>
        <v>1328488</v>
      </c>
    </row>
    <row r="48" s="104" customFormat="true" ht="56.25" hidden="false" customHeight="false" outlineLevel="0" collapsed="false">
      <c r="B48" s="61"/>
      <c r="C48" s="33" t="s">
        <v>208</v>
      </c>
      <c r="D48" s="114" t="s">
        <v>427</v>
      </c>
      <c r="E48" s="59" t="s">
        <v>131</v>
      </c>
      <c r="F48" s="59" t="s">
        <v>134</v>
      </c>
      <c r="G48" s="59" t="s">
        <v>211</v>
      </c>
      <c r="H48" s="59"/>
      <c r="I48" s="60" t="n">
        <f aca="false">I49</f>
        <v>1328488</v>
      </c>
    </row>
    <row r="49" s="104" customFormat="true" ht="168.75" hidden="false" customHeight="false" outlineLevel="0" collapsed="false">
      <c r="B49" s="61"/>
      <c r="C49" s="33" t="s">
        <v>210</v>
      </c>
      <c r="D49" s="114" t="s">
        <v>427</v>
      </c>
      <c r="E49" s="59" t="s">
        <v>131</v>
      </c>
      <c r="F49" s="59" t="s">
        <v>134</v>
      </c>
      <c r="G49" s="59" t="s">
        <v>211</v>
      </c>
      <c r="H49" s="59" t="s">
        <v>212</v>
      </c>
      <c r="I49" s="60" t="n">
        <f aca="false">1190987+22033+1319+14682+29159+70308</f>
        <v>1328488</v>
      </c>
    </row>
    <row r="50" s="104" customFormat="true" ht="150" hidden="false" customHeight="false" outlineLevel="0" collapsed="false">
      <c r="B50" s="61"/>
      <c r="C50" s="33" t="s">
        <v>137</v>
      </c>
      <c r="D50" s="114" t="s">
        <v>427</v>
      </c>
      <c r="E50" s="59" t="s">
        <v>131</v>
      </c>
      <c r="F50" s="59" t="s">
        <v>138</v>
      </c>
      <c r="G50" s="59"/>
      <c r="H50" s="59"/>
      <c r="I50" s="60" t="n">
        <f aca="false">I51</f>
        <v>6511352</v>
      </c>
    </row>
    <row r="51" s="104" customFormat="true" ht="56.25" hidden="false" customHeight="false" outlineLevel="0" collapsed="false">
      <c r="B51" s="61"/>
      <c r="C51" s="33" t="s">
        <v>204</v>
      </c>
      <c r="D51" s="114" t="s">
        <v>427</v>
      </c>
      <c r="E51" s="59" t="s">
        <v>131</v>
      </c>
      <c r="F51" s="59" t="s">
        <v>138</v>
      </c>
      <c r="G51" s="59" t="s">
        <v>205</v>
      </c>
      <c r="H51" s="59"/>
      <c r="I51" s="60" t="n">
        <f aca="false">I52</f>
        <v>6511352</v>
      </c>
    </row>
    <row r="52" s="104" customFormat="true" ht="56.25" hidden="false" customHeight="false" outlineLevel="0" collapsed="false">
      <c r="B52" s="61"/>
      <c r="C52" s="33" t="s">
        <v>213</v>
      </c>
      <c r="D52" s="114" t="s">
        <v>427</v>
      </c>
      <c r="E52" s="59" t="s">
        <v>131</v>
      </c>
      <c r="F52" s="59" t="s">
        <v>138</v>
      </c>
      <c r="G52" s="59" t="s">
        <v>214</v>
      </c>
      <c r="H52" s="59"/>
      <c r="I52" s="60" t="n">
        <f aca="false">I53+I57</f>
        <v>6511352</v>
      </c>
    </row>
    <row r="53" s="104" customFormat="true" ht="56.25" hidden="false" customHeight="false" outlineLevel="0" collapsed="false">
      <c r="B53" s="61"/>
      <c r="C53" s="33" t="s">
        <v>208</v>
      </c>
      <c r="D53" s="114" t="s">
        <v>427</v>
      </c>
      <c r="E53" s="59" t="s">
        <v>131</v>
      </c>
      <c r="F53" s="59" t="s">
        <v>138</v>
      </c>
      <c r="G53" s="59" t="s">
        <v>215</v>
      </c>
      <c r="H53" s="59"/>
      <c r="I53" s="60" t="n">
        <f aca="false">I54+I56+I55</f>
        <v>6481352</v>
      </c>
    </row>
    <row r="54" s="104" customFormat="true" ht="174.75" hidden="false" customHeight="true" outlineLevel="0" collapsed="false">
      <c r="B54" s="61"/>
      <c r="C54" s="33" t="s">
        <v>210</v>
      </c>
      <c r="D54" s="114" t="s">
        <v>427</v>
      </c>
      <c r="E54" s="59" t="s">
        <v>131</v>
      </c>
      <c r="F54" s="59" t="s">
        <v>138</v>
      </c>
      <c r="G54" s="59" t="s">
        <v>215</v>
      </c>
      <c r="H54" s="59" t="s">
        <v>212</v>
      </c>
      <c r="I54" s="60" t="n">
        <f aca="false">5353137+99092-54003+125589-109368</f>
        <v>5414447</v>
      </c>
    </row>
    <row r="55" s="104" customFormat="true" ht="63.75" hidden="false" customHeight="true" outlineLevel="0" collapsed="false">
      <c r="B55" s="61"/>
      <c r="C55" s="33" t="s">
        <v>216</v>
      </c>
      <c r="D55" s="114" t="s">
        <v>427</v>
      </c>
      <c r="E55" s="59" t="s">
        <v>131</v>
      </c>
      <c r="F55" s="59" t="s">
        <v>138</v>
      </c>
      <c r="G55" s="59" t="s">
        <v>215</v>
      </c>
      <c r="H55" s="59" t="s">
        <v>217</v>
      </c>
      <c r="I55" s="60" t="n">
        <f aca="false">1270976-26200-22033-99092-1319+39321-154748</f>
        <v>1006905</v>
      </c>
    </row>
    <row r="56" s="104" customFormat="true" ht="37.5" hidden="false" customHeight="false" outlineLevel="0" collapsed="false">
      <c r="B56" s="61"/>
      <c r="C56" s="33" t="s">
        <v>218</v>
      </c>
      <c r="D56" s="114" t="s">
        <v>427</v>
      </c>
      <c r="E56" s="59" t="s">
        <v>131</v>
      </c>
      <c r="F56" s="59" t="s">
        <v>138</v>
      </c>
      <c r="G56" s="59" t="s">
        <v>215</v>
      </c>
      <c r="H56" s="59" t="s">
        <v>219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22</v>
      </c>
      <c r="D57" s="114" t="s">
        <v>427</v>
      </c>
      <c r="E57" s="59" t="s">
        <v>131</v>
      </c>
      <c r="F57" s="59" t="s">
        <v>138</v>
      </c>
      <c r="G57" s="59" t="s">
        <v>223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6</v>
      </c>
      <c r="D58" s="114" t="s">
        <v>427</v>
      </c>
      <c r="E58" s="59" t="s">
        <v>131</v>
      </c>
      <c r="F58" s="59" t="s">
        <v>138</v>
      </c>
      <c r="G58" s="59" t="s">
        <v>223</v>
      </c>
      <c r="H58" s="59" t="s">
        <v>217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9</v>
      </c>
      <c r="D59" s="114" t="s">
        <v>427</v>
      </c>
      <c r="E59" s="59" t="s">
        <v>131</v>
      </c>
      <c r="F59" s="59" t="s">
        <v>140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8</v>
      </c>
      <c r="D60" s="114" t="s">
        <v>427</v>
      </c>
      <c r="E60" s="59" t="s">
        <v>131</v>
      </c>
      <c r="F60" s="59" t="s">
        <v>140</v>
      </c>
      <c r="G60" s="59" t="s">
        <v>379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62</v>
      </c>
      <c r="D61" s="114" t="s">
        <v>427</v>
      </c>
      <c r="E61" s="59" t="s">
        <v>131</v>
      </c>
      <c r="F61" s="59" t="s">
        <v>140</v>
      </c>
      <c r="G61" s="59" t="s">
        <v>385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4</v>
      </c>
      <c r="D62" s="114" t="s">
        <v>427</v>
      </c>
      <c r="E62" s="59" t="s">
        <v>131</v>
      </c>
      <c r="F62" s="59" t="s">
        <v>140</v>
      </c>
      <c r="G62" s="59" t="s">
        <v>385</v>
      </c>
      <c r="H62" s="59" t="s">
        <v>265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41</v>
      </c>
      <c r="D63" s="114" t="s">
        <v>427</v>
      </c>
      <c r="E63" s="59" t="s">
        <v>131</v>
      </c>
      <c r="F63" s="59" t="s">
        <v>142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401</v>
      </c>
      <c r="D64" s="114" t="s">
        <v>427</v>
      </c>
      <c r="E64" s="59" t="s">
        <v>131</v>
      </c>
      <c r="F64" s="59" t="s">
        <v>142</v>
      </c>
      <c r="G64" s="59" t="s">
        <v>428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403</v>
      </c>
      <c r="D65" s="114" t="s">
        <v>427</v>
      </c>
      <c r="E65" s="59" t="s">
        <v>131</v>
      </c>
      <c r="F65" s="59" t="s">
        <v>142</v>
      </c>
      <c r="G65" s="59" t="s">
        <v>404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6</v>
      </c>
      <c r="D66" s="114" t="s">
        <v>427</v>
      </c>
      <c r="E66" s="59" t="s">
        <v>131</v>
      </c>
      <c r="F66" s="59" t="s">
        <v>142</v>
      </c>
      <c r="G66" s="59" t="s">
        <v>404</v>
      </c>
      <c r="H66" s="59" t="s">
        <v>217</v>
      </c>
      <c r="I66" s="60" t="n">
        <v>0</v>
      </c>
    </row>
    <row r="67" s="104" customFormat="true" ht="117" hidden="true" customHeight="true" outlineLevel="0" collapsed="false">
      <c r="B67" s="61"/>
      <c r="C67" s="33" t="s">
        <v>139</v>
      </c>
      <c r="D67" s="114" t="s">
        <v>427</v>
      </c>
      <c r="E67" s="59" t="s">
        <v>131</v>
      </c>
      <c r="F67" s="59" t="s">
        <v>140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8</v>
      </c>
      <c r="D68" s="114" t="s">
        <v>427</v>
      </c>
      <c r="E68" s="59" t="s">
        <v>131</v>
      </c>
      <c r="F68" s="59" t="s">
        <v>140</v>
      </c>
      <c r="G68" s="59" t="s">
        <v>379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62</v>
      </c>
      <c r="D69" s="114" t="s">
        <v>427</v>
      </c>
      <c r="E69" s="59" t="s">
        <v>131</v>
      </c>
      <c r="F69" s="59" t="s">
        <v>140</v>
      </c>
      <c r="G69" s="59" t="s">
        <v>385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4</v>
      </c>
      <c r="D70" s="114" t="s">
        <v>429</v>
      </c>
      <c r="E70" s="59" t="s">
        <v>131</v>
      </c>
      <c r="F70" s="59" t="s">
        <v>140</v>
      </c>
      <c r="G70" s="59" t="s">
        <v>385</v>
      </c>
      <c r="H70" s="59" t="s">
        <v>265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41</v>
      </c>
      <c r="D72" s="114" t="s">
        <v>427</v>
      </c>
      <c r="E72" s="59" t="s">
        <v>131</v>
      </c>
      <c r="F72" s="59" t="s">
        <v>142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8</v>
      </c>
      <c r="D73" s="104" t="n">
        <v>992</v>
      </c>
      <c r="E73" s="115" t="s">
        <v>131</v>
      </c>
      <c r="F73" s="115" t="s">
        <v>142</v>
      </c>
      <c r="G73" s="104" t="s">
        <v>379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401</v>
      </c>
      <c r="D74" s="104" t="n">
        <v>992</v>
      </c>
      <c r="E74" s="115" t="s">
        <v>131</v>
      </c>
      <c r="F74" s="115" t="s">
        <v>142</v>
      </c>
      <c r="G74" s="104" t="s">
        <v>402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403</v>
      </c>
      <c r="D75" s="114" t="s">
        <v>427</v>
      </c>
      <c r="E75" s="59" t="s">
        <v>131</v>
      </c>
      <c r="F75" s="59" t="s">
        <v>142</v>
      </c>
      <c r="G75" s="59" t="s">
        <v>404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8</v>
      </c>
      <c r="D76" s="114" t="s">
        <v>427</v>
      </c>
      <c r="E76" s="59" t="s">
        <v>131</v>
      </c>
      <c r="F76" s="59" t="s">
        <v>142</v>
      </c>
      <c r="G76" s="59" t="s">
        <v>404</v>
      </c>
      <c r="H76" s="59" t="s">
        <v>219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43</v>
      </c>
      <c r="D77" s="114" t="s">
        <v>427</v>
      </c>
      <c r="E77" s="59" t="s">
        <v>131</v>
      </c>
      <c r="F77" s="59" t="s">
        <v>144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8</v>
      </c>
      <c r="D78" s="114" t="s">
        <v>427</v>
      </c>
      <c r="E78" s="59" t="s">
        <v>131</v>
      </c>
      <c r="F78" s="59" t="s">
        <v>144</v>
      </c>
      <c r="G78" s="59" t="s">
        <v>379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7</v>
      </c>
      <c r="D79" s="114" t="s">
        <v>427</v>
      </c>
      <c r="E79" s="59" t="s">
        <v>131</v>
      </c>
      <c r="F79" s="59" t="s">
        <v>144</v>
      </c>
      <c r="G79" s="59" t="s">
        <v>398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9</v>
      </c>
      <c r="D80" s="114" t="s">
        <v>427</v>
      </c>
      <c r="E80" s="59" t="s">
        <v>131</v>
      </c>
      <c r="F80" s="59" t="s">
        <v>144</v>
      </c>
      <c r="G80" s="59" t="s">
        <v>400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8</v>
      </c>
      <c r="D81" s="114" t="s">
        <v>427</v>
      </c>
      <c r="E81" s="59" t="s">
        <v>131</v>
      </c>
      <c r="F81" s="59" t="s">
        <v>144</v>
      </c>
      <c r="G81" s="59" t="s">
        <v>400</v>
      </c>
      <c r="H81" s="59" t="s">
        <v>219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5</v>
      </c>
      <c r="D82" s="114" t="s">
        <v>427</v>
      </c>
      <c r="E82" s="59" t="s">
        <v>131</v>
      </c>
      <c r="F82" s="59" t="s">
        <v>146</v>
      </c>
      <c r="G82" s="59"/>
      <c r="H82" s="59"/>
      <c r="I82" s="60" t="n">
        <f aca="false">I83+I104+I122</f>
        <v>2122659.02</v>
      </c>
    </row>
    <row r="83" s="104" customFormat="true" ht="81" hidden="false" customHeight="true" outlineLevel="0" collapsed="false">
      <c r="B83" s="61"/>
      <c r="C83" s="33" t="s">
        <v>430</v>
      </c>
      <c r="D83" s="114" t="s">
        <v>427</v>
      </c>
      <c r="E83" s="59" t="s">
        <v>131</v>
      </c>
      <c r="F83" s="59" t="s">
        <v>146</v>
      </c>
      <c r="G83" s="59" t="s">
        <v>205</v>
      </c>
      <c r="H83" s="59"/>
      <c r="I83" s="60" t="n">
        <f aca="false">I87+I101+I84</f>
        <v>1848109.02</v>
      </c>
    </row>
    <row r="84" s="104" customFormat="true" ht="67.5" hidden="false" customHeight="true" outlineLevel="0" collapsed="false">
      <c r="B84" s="61"/>
      <c r="C84" s="33" t="s">
        <v>225</v>
      </c>
      <c r="D84" s="114" t="s">
        <v>427</v>
      </c>
      <c r="E84" s="59" t="s">
        <v>131</v>
      </c>
      <c r="F84" s="59" t="s">
        <v>146</v>
      </c>
      <c r="G84" s="59" t="s">
        <v>226</v>
      </c>
      <c r="H84" s="59"/>
      <c r="I84" s="60" t="n">
        <f aca="false">I85</f>
        <v>1422385.02</v>
      </c>
    </row>
    <row r="85" s="104" customFormat="true" ht="84.75" hidden="false" customHeight="true" outlineLevel="0" collapsed="false">
      <c r="B85" s="61"/>
      <c r="C85" s="33" t="s">
        <v>227</v>
      </c>
      <c r="D85" s="114" t="s">
        <v>427</v>
      </c>
      <c r="E85" s="59" t="s">
        <v>131</v>
      </c>
      <c r="F85" s="59" t="s">
        <v>146</v>
      </c>
      <c r="G85" s="59" t="s">
        <v>228</v>
      </c>
      <c r="H85" s="59"/>
      <c r="I85" s="60" t="n">
        <f aca="false">I86</f>
        <v>1422385.02</v>
      </c>
    </row>
    <row r="86" s="104" customFormat="true" ht="57" hidden="false" customHeight="true" outlineLevel="0" collapsed="false">
      <c r="B86" s="61"/>
      <c r="C86" s="33" t="s">
        <v>216</v>
      </c>
      <c r="D86" s="114" t="s">
        <v>427</v>
      </c>
      <c r="E86" s="59" t="s">
        <v>131</v>
      </c>
      <c r="F86" s="59" t="s">
        <v>146</v>
      </c>
      <c r="G86" s="59" t="s">
        <v>228</v>
      </c>
      <c r="H86" s="59" t="s">
        <v>217</v>
      </c>
      <c r="I86" s="60" t="n">
        <f aca="false">1100000+322385.02</f>
        <v>1422385.02</v>
      </c>
    </row>
    <row r="87" s="104" customFormat="true" ht="86.25" hidden="false" customHeight="true" outlineLevel="0" collapsed="false">
      <c r="B87" s="61"/>
      <c r="C87" s="33" t="s">
        <v>229</v>
      </c>
      <c r="D87" s="114" t="s">
        <v>427</v>
      </c>
      <c r="E87" s="59" t="s">
        <v>131</v>
      </c>
      <c r="F87" s="59" t="s">
        <v>146</v>
      </c>
      <c r="G87" s="59" t="s">
        <v>230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31</v>
      </c>
      <c r="D88" s="114" t="s">
        <v>427</v>
      </c>
      <c r="E88" s="59" t="s">
        <v>131</v>
      </c>
      <c r="F88" s="59" t="s">
        <v>146</v>
      </c>
      <c r="G88" s="59" t="s">
        <v>240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32</v>
      </c>
      <c r="D89" s="114" t="s">
        <v>427</v>
      </c>
      <c r="E89" s="59" t="s">
        <v>131</v>
      </c>
      <c r="F89" s="59" t="s">
        <v>146</v>
      </c>
      <c r="G89" s="59" t="s">
        <v>433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32</v>
      </c>
      <c r="D90" s="114" t="s">
        <v>427</v>
      </c>
      <c r="E90" s="59" t="s">
        <v>131</v>
      </c>
      <c r="F90" s="59" t="s">
        <v>146</v>
      </c>
      <c r="G90" s="59" t="s">
        <v>434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61</v>
      </c>
      <c r="D91" s="114" t="s">
        <v>427</v>
      </c>
      <c r="E91" s="59" t="s">
        <v>131</v>
      </c>
      <c r="F91" s="59" t="s">
        <v>146</v>
      </c>
      <c r="G91" s="59" t="s">
        <v>434</v>
      </c>
      <c r="H91" s="59" t="s">
        <v>217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5</v>
      </c>
      <c r="D92" s="114" t="s">
        <v>427</v>
      </c>
      <c r="E92" s="59" t="s">
        <v>131</v>
      </c>
      <c r="F92" s="59" t="s">
        <v>146</v>
      </c>
      <c r="G92" s="59" t="s">
        <v>436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61</v>
      </c>
      <c r="D93" s="114" t="s">
        <v>427</v>
      </c>
      <c r="E93" s="59" t="s">
        <v>131</v>
      </c>
      <c r="F93" s="59" t="s">
        <v>146</v>
      </c>
      <c r="G93" s="59" t="s">
        <v>436</v>
      </c>
      <c r="H93" s="59" t="s">
        <v>217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7</v>
      </c>
      <c r="D94" s="114" t="s">
        <v>427</v>
      </c>
      <c r="E94" s="59" t="s">
        <v>131</v>
      </c>
      <c r="F94" s="59" t="s">
        <v>146</v>
      </c>
      <c r="G94" s="59" t="s">
        <v>438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7</v>
      </c>
      <c r="D95" s="114" t="s">
        <v>427</v>
      </c>
      <c r="E95" s="59" t="s">
        <v>131</v>
      </c>
      <c r="F95" s="59" t="s">
        <v>146</v>
      </c>
      <c r="G95" s="59" t="s">
        <v>439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6</v>
      </c>
      <c r="D96" s="114" t="s">
        <v>427</v>
      </c>
      <c r="E96" s="59" t="s">
        <v>131</v>
      </c>
      <c r="F96" s="59" t="s">
        <v>146</v>
      </c>
      <c r="G96" s="59" t="s">
        <v>439</v>
      </c>
      <c r="H96" s="59" t="s">
        <v>217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5</v>
      </c>
      <c r="D97" s="114" t="s">
        <v>427</v>
      </c>
      <c r="E97" s="59" t="s">
        <v>131</v>
      </c>
      <c r="F97" s="59" t="s">
        <v>146</v>
      </c>
      <c r="G97" s="59" t="s">
        <v>439</v>
      </c>
      <c r="H97" s="59" t="s">
        <v>376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31</v>
      </c>
      <c r="D98" s="114" t="s">
        <v>427</v>
      </c>
      <c r="E98" s="59" t="s">
        <v>131</v>
      </c>
      <c r="F98" s="59" t="s">
        <v>146</v>
      </c>
      <c r="G98" s="59" t="s">
        <v>232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6</v>
      </c>
      <c r="D100" s="114" t="s">
        <v>427</v>
      </c>
      <c r="E100" s="59" t="s">
        <v>131</v>
      </c>
      <c r="F100" s="59" t="s">
        <v>146</v>
      </c>
      <c r="G100" s="59" t="s">
        <v>232</v>
      </c>
      <c r="H100" s="59" t="s">
        <v>217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33</v>
      </c>
      <c r="D101" s="114" t="s">
        <v>427</v>
      </c>
      <c r="E101" s="59" t="s">
        <v>131</v>
      </c>
      <c r="F101" s="59" t="s">
        <v>146</v>
      </c>
      <c r="G101" s="59" t="s">
        <v>234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5</v>
      </c>
      <c r="D102" s="114" t="s">
        <v>427</v>
      </c>
      <c r="E102" s="59" t="s">
        <v>131</v>
      </c>
      <c r="F102" s="59" t="s">
        <v>146</v>
      </c>
      <c r="G102" s="59" t="s">
        <v>236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6</v>
      </c>
      <c r="D103" s="114" t="s">
        <v>427</v>
      </c>
      <c r="E103" s="59" t="s">
        <v>131</v>
      </c>
      <c r="F103" s="59" t="s">
        <v>146</v>
      </c>
      <c r="G103" s="59" t="s">
        <v>236</v>
      </c>
      <c r="H103" s="59" t="s">
        <v>217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9</v>
      </c>
      <c r="D104" s="114" t="s">
        <v>429</v>
      </c>
      <c r="E104" s="59" t="s">
        <v>131</v>
      </c>
      <c r="F104" s="59" t="s">
        <v>146</v>
      </c>
      <c r="G104" s="59" t="s">
        <v>370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71</v>
      </c>
      <c r="D105" s="114" t="s">
        <v>427</v>
      </c>
      <c r="E105" s="59" t="s">
        <v>131</v>
      </c>
      <c r="F105" s="59" t="s">
        <v>146</v>
      </c>
      <c r="G105" s="59" t="s">
        <v>372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73</v>
      </c>
      <c r="D106" s="114" t="s">
        <v>427</v>
      </c>
      <c r="E106" s="59" t="s">
        <v>131</v>
      </c>
      <c r="F106" s="59" t="s">
        <v>146</v>
      </c>
      <c r="G106" s="59" t="s">
        <v>374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5</v>
      </c>
      <c r="D107" s="114" t="s">
        <v>427</v>
      </c>
      <c r="E107" s="59" t="s">
        <v>131</v>
      </c>
      <c r="F107" s="59" t="s">
        <v>440</v>
      </c>
      <c r="G107" s="59" t="s">
        <v>374</v>
      </c>
      <c r="H107" s="59" t="s">
        <v>376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8</v>
      </c>
      <c r="D108" s="114" t="s">
        <v>427</v>
      </c>
      <c r="E108" s="59" t="s">
        <v>131</v>
      </c>
      <c r="F108" s="59" t="s">
        <v>146</v>
      </c>
      <c r="G108" s="59" t="s">
        <v>379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9</v>
      </c>
      <c r="D109" s="114" t="s">
        <v>427</v>
      </c>
      <c r="E109" s="59" t="s">
        <v>131</v>
      </c>
      <c r="F109" s="59" t="s">
        <v>146</v>
      </c>
      <c r="G109" s="59" t="s">
        <v>384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6</v>
      </c>
      <c r="D110" s="114" t="s">
        <v>427</v>
      </c>
      <c r="E110" s="59" t="s">
        <v>131</v>
      </c>
      <c r="F110" s="59" t="s">
        <v>146</v>
      </c>
      <c r="G110" s="59" t="s">
        <v>384</v>
      </c>
      <c r="H110" s="59" t="s">
        <v>217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80</v>
      </c>
      <c r="D111" s="114" t="s">
        <v>427</v>
      </c>
      <c r="E111" s="59" t="s">
        <v>131</v>
      </c>
      <c r="F111" s="59" t="s">
        <v>146</v>
      </c>
      <c r="G111" s="59" t="s">
        <v>381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4</v>
      </c>
      <c r="D112" s="114" t="s">
        <v>427</v>
      </c>
      <c r="E112" s="59" t="s">
        <v>131</v>
      </c>
      <c r="F112" s="59" t="s">
        <v>146</v>
      </c>
      <c r="G112" s="59" t="s">
        <v>381</v>
      </c>
      <c r="H112" s="59" t="s">
        <v>265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62</v>
      </c>
      <c r="D113" s="114" t="s">
        <v>427</v>
      </c>
      <c r="E113" s="59" t="s">
        <v>131</v>
      </c>
      <c r="F113" s="59" t="s">
        <v>146</v>
      </c>
      <c r="G113" s="59" t="s">
        <v>385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4</v>
      </c>
      <c r="D114" s="114" t="s">
        <v>427</v>
      </c>
      <c r="E114" s="59" t="s">
        <v>131</v>
      </c>
      <c r="F114" s="59" t="s">
        <v>146</v>
      </c>
      <c r="G114" s="59" t="s">
        <v>385</v>
      </c>
      <c r="H114" s="59" t="s">
        <v>265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80</v>
      </c>
      <c r="D115" s="114" t="s">
        <v>427</v>
      </c>
      <c r="E115" s="59" t="s">
        <v>131</v>
      </c>
      <c r="F115" s="59" t="s">
        <v>146</v>
      </c>
      <c r="G115" s="59" t="s">
        <v>381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4</v>
      </c>
      <c r="D116" s="114" t="s">
        <v>427</v>
      </c>
      <c r="E116" s="59" t="s">
        <v>131</v>
      </c>
      <c r="F116" s="59" t="s">
        <v>146</v>
      </c>
      <c r="G116" s="59" t="s">
        <v>381</v>
      </c>
      <c r="H116" s="59" t="s">
        <v>265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62</v>
      </c>
      <c r="D117" s="114" t="s">
        <v>429</v>
      </c>
      <c r="E117" s="59" t="s">
        <v>131</v>
      </c>
      <c r="F117" s="59" t="s">
        <v>440</v>
      </c>
      <c r="G117" s="59" t="s">
        <v>385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4</v>
      </c>
      <c r="D118" s="114" t="s">
        <v>427</v>
      </c>
      <c r="E118" s="59" t="s">
        <v>131</v>
      </c>
      <c r="F118" s="59" t="s">
        <v>146</v>
      </c>
      <c r="G118" s="59" t="s">
        <v>385</v>
      </c>
      <c r="H118" s="59" t="s">
        <v>265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8</v>
      </c>
      <c r="D119" s="114" t="s">
        <v>427</v>
      </c>
      <c r="E119" s="59" t="s">
        <v>131</v>
      </c>
      <c r="F119" s="59" t="s">
        <v>146</v>
      </c>
      <c r="G119" s="59" t="s">
        <v>379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6</v>
      </c>
      <c r="D120" s="114" t="s">
        <v>427</v>
      </c>
      <c r="E120" s="59" t="s">
        <v>131</v>
      </c>
      <c r="F120" s="59" t="s">
        <v>146</v>
      </c>
      <c r="G120" s="59" t="s">
        <v>384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8</v>
      </c>
      <c r="D121" s="114" t="s">
        <v>427</v>
      </c>
      <c r="E121" s="59" t="s">
        <v>131</v>
      </c>
      <c r="F121" s="59" t="s">
        <v>146</v>
      </c>
      <c r="G121" s="59" t="s">
        <v>384</v>
      </c>
      <c r="H121" s="59" t="s">
        <v>219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8</v>
      </c>
      <c r="D122" s="114" t="s">
        <v>427</v>
      </c>
      <c r="E122" s="59" t="s">
        <v>131</v>
      </c>
      <c r="F122" s="59" t="s">
        <v>146</v>
      </c>
      <c r="G122" s="59" t="s">
        <v>379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6</v>
      </c>
      <c r="D123" s="114" t="s">
        <v>427</v>
      </c>
      <c r="E123" s="59" t="s">
        <v>131</v>
      </c>
      <c r="F123" s="59" t="s">
        <v>146</v>
      </c>
      <c r="G123" s="59" t="s">
        <v>384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6</v>
      </c>
      <c r="D124" s="114" t="s">
        <v>427</v>
      </c>
      <c r="E124" s="59" t="s">
        <v>131</v>
      </c>
      <c r="F124" s="59" t="s">
        <v>146</v>
      </c>
      <c r="G124" s="59" t="s">
        <v>384</v>
      </c>
      <c r="H124" s="59" t="s">
        <v>217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8</v>
      </c>
      <c r="D125" s="114" t="s">
        <v>427</v>
      </c>
      <c r="E125" s="59" t="s">
        <v>131</v>
      </c>
      <c r="F125" s="59" t="s">
        <v>146</v>
      </c>
      <c r="G125" s="59" t="s">
        <v>384</v>
      </c>
      <c r="H125" s="59" t="s">
        <v>219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80</v>
      </c>
      <c r="D126" s="114" t="s">
        <v>427</v>
      </c>
      <c r="E126" s="59" t="s">
        <v>131</v>
      </c>
      <c r="F126" s="59" t="s">
        <v>146</v>
      </c>
      <c r="G126" s="59" t="s">
        <v>381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4</v>
      </c>
      <c r="D127" s="114" t="s">
        <v>427</v>
      </c>
      <c r="E127" s="59" t="s">
        <v>131</v>
      </c>
      <c r="F127" s="59" t="s">
        <v>146</v>
      </c>
      <c r="G127" s="59" t="s">
        <v>381</v>
      </c>
      <c r="H127" s="59" t="s">
        <v>265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62</v>
      </c>
      <c r="D128" s="114" t="s">
        <v>427</v>
      </c>
      <c r="E128" s="59" t="s">
        <v>131</v>
      </c>
      <c r="F128" s="59" t="s">
        <v>146</v>
      </c>
      <c r="G128" s="59" t="s">
        <v>385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4</v>
      </c>
      <c r="D129" s="114" t="s">
        <v>427</v>
      </c>
      <c r="E129" s="59" t="s">
        <v>131</v>
      </c>
      <c r="F129" s="59" t="s">
        <v>146</v>
      </c>
      <c r="G129" s="59" t="s">
        <v>385</v>
      </c>
      <c r="H129" s="59" t="s">
        <v>265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7</v>
      </c>
      <c r="C130" s="62" t="s">
        <v>148</v>
      </c>
      <c r="D130" s="61" t="s">
        <v>427</v>
      </c>
      <c r="E130" s="57" t="s">
        <v>134</v>
      </c>
      <c r="F130" s="57" t="s">
        <v>132</v>
      </c>
      <c r="G130" s="57"/>
      <c r="H130" s="57"/>
      <c r="I130" s="55" t="n">
        <f aca="false">I131</f>
        <v>680879</v>
      </c>
    </row>
    <row r="131" s="104" customFormat="true" ht="37.5" hidden="false" customHeight="false" outlineLevel="0" collapsed="false">
      <c r="B131" s="61"/>
      <c r="C131" s="33" t="s">
        <v>149</v>
      </c>
      <c r="D131" s="114" t="s">
        <v>427</v>
      </c>
      <c r="E131" s="59" t="s">
        <v>134</v>
      </c>
      <c r="F131" s="59" t="s">
        <v>136</v>
      </c>
      <c r="G131" s="59"/>
      <c r="H131" s="59"/>
      <c r="I131" s="60" t="n">
        <f aca="false">I132</f>
        <v>680879</v>
      </c>
    </row>
    <row r="132" s="104" customFormat="true" ht="56.25" hidden="false" customHeight="false" outlineLevel="0" collapsed="false">
      <c r="B132" s="61"/>
      <c r="C132" s="33" t="s">
        <v>204</v>
      </c>
      <c r="D132" s="114" t="s">
        <v>427</v>
      </c>
      <c r="E132" s="59" t="s">
        <v>134</v>
      </c>
      <c r="F132" s="59" t="s">
        <v>136</v>
      </c>
      <c r="G132" s="59" t="s">
        <v>205</v>
      </c>
      <c r="H132" s="59"/>
      <c r="I132" s="60" t="n">
        <f aca="false">I133</f>
        <v>680879</v>
      </c>
    </row>
    <row r="133" s="104" customFormat="true" ht="56.25" hidden="false" customHeight="false" outlineLevel="0" collapsed="false">
      <c r="B133" s="61"/>
      <c r="C133" s="33" t="s">
        <v>213</v>
      </c>
      <c r="D133" s="114" t="s">
        <v>427</v>
      </c>
      <c r="E133" s="59" t="s">
        <v>134</v>
      </c>
      <c r="F133" s="59" t="s">
        <v>136</v>
      </c>
      <c r="G133" s="59" t="s">
        <v>214</v>
      </c>
      <c r="H133" s="59"/>
      <c r="I133" s="60" t="n">
        <f aca="false">I134+I136</f>
        <v>680879</v>
      </c>
    </row>
    <row r="134" s="104" customFormat="true" ht="120" hidden="false" customHeight="true" outlineLevel="0" collapsed="false">
      <c r="B134" s="61"/>
      <c r="C134" s="33" t="s">
        <v>220</v>
      </c>
      <c r="D134" s="114" t="s">
        <v>427</v>
      </c>
      <c r="E134" s="59" t="s">
        <v>134</v>
      </c>
      <c r="F134" s="59" t="s">
        <v>136</v>
      </c>
      <c r="G134" s="59" t="s">
        <v>221</v>
      </c>
      <c r="H134" s="59"/>
      <c r="I134" s="60" t="n">
        <f aca="false">I135</f>
        <v>421900</v>
      </c>
    </row>
    <row r="135" s="104" customFormat="true" ht="168.75" hidden="false" customHeight="false" outlineLevel="0" collapsed="false">
      <c r="B135" s="61"/>
      <c r="C135" s="33" t="s">
        <v>210</v>
      </c>
      <c r="D135" s="114" t="s">
        <v>427</v>
      </c>
      <c r="E135" s="59" t="s">
        <v>134</v>
      </c>
      <c r="F135" s="59" t="s">
        <v>136</v>
      </c>
      <c r="G135" s="59" t="s">
        <v>221</v>
      </c>
      <c r="H135" s="59" t="s">
        <v>212</v>
      </c>
      <c r="I135" s="60" t="n">
        <f aca="false">389200+29900+2800</f>
        <v>421900</v>
      </c>
    </row>
    <row r="136" s="104" customFormat="true" ht="117.75" hidden="false" customHeight="true" outlineLevel="0" collapsed="false">
      <c r="B136" s="61"/>
      <c r="C136" s="33" t="s">
        <v>220</v>
      </c>
      <c r="D136" s="114" t="s">
        <v>427</v>
      </c>
      <c r="E136" s="59" t="s">
        <v>134</v>
      </c>
      <c r="F136" s="59" t="s">
        <v>136</v>
      </c>
      <c r="G136" s="59" t="s">
        <v>224</v>
      </c>
      <c r="H136" s="59"/>
      <c r="I136" s="60" t="n">
        <f aca="false">I138+I137</f>
        <v>258979</v>
      </c>
    </row>
    <row r="137" s="104" customFormat="true" ht="167.25" hidden="false" customHeight="true" outlineLevel="0" collapsed="false">
      <c r="B137" s="61"/>
      <c r="C137" s="33" t="s">
        <v>210</v>
      </c>
      <c r="D137" s="114" t="s">
        <v>427</v>
      </c>
      <c r="E137" s="59" t="s">
        <v>134</v>
      </c>
      <c r="F137" s="59" t="s">
        <v>136</v>
      </c>
      <c r="G137" s="59" t="s">
        <v>224</v>
      </c>
      <c r="H137" s="59" t="s">
        <v>212</v>
      </c>
      <c r="I137" s="60" t="n">
        <f aca="false">171879-19524+51121+16443+39060</f>
        <v>258979</v>
      </c>
    </row>
    <row r="138" customFormat="false" ht="56.25" hidden="true" customHeight="false" outlineLevel="0" collapsed="false">
      <c r="A138" s="104"/>
      <c r="B138" s="61"/>
      <c r="C138" s="33" t="s">
        <v>216</v>
      </c>
      <c r="D138" s="114" t="s">
        <v>427</v>
      </c>
      <c r="E138" s="59" t="s">
        <v>134</v>
      </c>
      <c r="F138" s="59" t="s">
        <v>136</v>
      </c>
      <c r="G138" s="59" t="s">
        <v>224</v>
      </c>
      <c r="H138" s="59" t="s">
        <v>217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50</v>
      </c>
      <c r="C139" s="62" t="s">
        <v>151</v>
      </c>
      <c r="D139" s="61" t="s">
        <v>427</v>
      </c>
      <c r="E139" s="57" t="s">
        <v>136</v>
      </c>
      <c r="F139" s="57" t="s">
        <v>132</v>
      </c>
      <c r="G139" s="57"/>
      <c r="H139" s="57"/>
      <c r="I139" s="55" t="n">
        <f aca="false">I140+I150</f>
        <v>20880</v>
      </c>
    </row>
    <row r="140" s="104" customFormat="true" ht="96.75" hidden="false" customHeight="true" outlineLevel="0" collapsed="false">
      <c r="B140" s="61"/>
      <c r="C140" s="33" t="s">
        <v>154</v>
      </c>
      <c r="D140" s="114" t="s">
        <v>427</v>
      </c>
      <c r="E140" s="59" t="s">
        <v>136</v>
      </c>
      <c r="F140" s="59" t="s">
        <v>155</v>
      </c>
      <c r="G140" s="59"/>
      <c r="H140" s="59"/>
      <c r="I140" s="60" t="n">
        <f aca="false">I141+I148</f>
        <v>20880</v>
      </c>
    </row>
    <row r="141" s="104" customFormat="true" ht="106.5" hidden="false" customHeight="true" outlineLevel="0" collapsed="false">
      <c r="B141" s="61"/>
      <c r="C141" s="33" t="s">
        <v>344</v>
      </c>
      <c r="D141" s="114" t="s">
        <v>427</v>
      </c>
      <c r="E141" s="59" t="s">
        <v>136</v>
      </c>
      <c r="F141" s="59" t="s">
        <v>155</v>
      </c>
      <c r="G141" s="59" t="s">
        <v>345</v>
      </c>
      <c r="H141" s="59"/>
      <c r="I141" s="60" t="n">
        <f aca="false">I142</f>
        <v>20880</v>
      </c>
    </row>
    <row r="142" s="104" customFormat="true" ht="75" hidden="false" customHeight="false" outlineLevel="0" collapsed="false">
      <c r="B142" s="61"/>
      <c r="C142" s="33" t="s">
        <v>346</v>
      </c>
      <c r="D142" s="114" t="s">
        <v>427</v>
      </c>
      <c r="E142" s="59" t="s">
        <v>136</v>
      </c>
      <c r="F142" s="59" t="s">
        <v>155</v>
      </c>
      <c r="G142" s="59" t="s">
        <v>347</v>
      </c>
      <c r="H142" s="59"/>
      <c r="I142" s="60" t="n">
        <f aca="false">I143</f>
        <v>20880</v>
      </c>
    </row>
    <row r="143" s="104" customFormat="true" ht="131.25" hidden="false" customHeight="false" outlineLevel="0" collapsed="false">
      <c r="B143" s="61"/>
      <c r="C143" s="33" t="s">
        <v>348</v>
      </c>
      <c r="D143" s="114" t="s">
        <v>427</v>
      </c>
      <c r="E143" s="59" t="s">
        <v>136</v>
      </c>
      <c r="F143" s="59" t="s">
        <v>155</v>
      </c>
      <c r="G143" s="59" t="s">
        <v>349</v>
      </c>
      <c r="H143" s="59"/>
      <c r="I143" s="60" t="n">
        <f aca="false">I144</f>
        <v>20880</v>
      </c>
    </row>
    <row r="144" s="104" customFormat="true" ht="57" hidden="false" customHeight="true" outlineLevel="0" collapsed="false">
      <c r="B144" s="61"/>
      <c r="C144" s="33" t="s">
        <v>216</v>
      </c>
      <c r="D144" s="114" t="s">
        <v>427</v>
      </c>
      <c r="E144" s="59" t="s">
        <v>136</v>
      </c>
      <c r="F144" s="59" t="s">
        <v>155</v>
      </c>
      <c r="G144" s="59" t="s">
        <v>349</v>
      </c>
      <c r="H144" s="59" t="s">
        <v>217</v>
      </c>
      <c r="I144" s="60" t="n">
        <f aca="false">1500000-1200000-300000+20880</f>
        <v>2088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50</v>
      </c>
      <c r="D148" s="114" t="s">
        <v>427</v>
      </c>
      <c r="E148" s="59" t="s">
        <v>136</v>
      </c>
      <c r="F148" s="59" t="s">
        <v>155</v>
      </c>
      <c r="G148" s="59" t="s">
        <v>351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6</v>
      </c>
      <c r="D149" s="114" t="s">
        <v>427</v>
      </c>
      <c r="E149" s="59" t="s">
        <v>136</v>
      </c>
      <c r="F149" s="59" t="s">
        <v>155</v>
      </c>
      <c r="G149" s="59" t="s">
        <v>351</v>
      </c>
      <c r="H149" s="59" t="s">
        <v>217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6</v>
      </c>
      <c r="D150" s="114" t="s">
        <v>427</v>
      </c>
      <c r="E150" s="59" t="s">
        <v>136</v>
      </c>
      <c r="F150" s="59" t="s">
        <v>157</v>
      </c>
      <c r="G150" s="59"/>
      <c r="H150" s="59"/>
      <c r="I150" s="60" t="n">
        <f aca="false">I151</f>
        <v>0</v>
      </c>
    </row>
    <row r="151" s="104" customFormat="true" ht="112.5" hidden="false" customHeight="false" outlineLevel="0" collapsed="false">
      <c r="B151" s="61"/>
      <c r="C151" s="33" t="s">
        <v>352</v>
      </c>
      <c r="D151" s="114" t="s">
        <v>427</v>
      </c>
      <c r="E151" s="59" t="s">
        <v>136</v>
      </c>
      <c r="F151" s="59" t="s">
        <v>157</v>
      </c>
      <c r="G151" s="59" t="s">
        <v>353</v>
      </c>
      <c r="H151" s="59"/>
      <c r="I151" s="60" t="n">
        <f aca="false">I152</f>
        <v>0</v>
      </c>
    </row>
    <row r="152" s="104" customFormat="true" ht="93.75" hidden="false" customHeight="false" outlineLevel="0" collapsed="false">
      <c r="B152" s="61"/>
      <c r="C152" s="33" t="s">
        <v>354</v>
      </c>
      <c r="D152" s="114" t="s">
        <v>427</v>
      </c>
      <c r="E152" s="59" t="s">
        <v>136</v>
      </c>
      <c r="F152" s="59" t="s">
        <v>157</v>
      </c>
      <c r="G152" s="59" t="s">
        <v>355</v>
      </c>
      <c r="H152" s="59"/>
      <c r="I152" s="60" t="n">
        <f aca="false">I153</f>
        <v>0</v>
      </c>
    </row>
    <row r="153" s="104" customFormat="true" ht="112.5" hidden="false" customHeight="false" outlineLevel="0" collapsed="false">
      <c r="B153" s="61"/>
      <c r="C153" s="33" t="s">
        <v>356</v>
      </c>
      <c r="D153" s="114" t="s">
        <v>427</v>
      </c>
      <c r="E153" s="59" t="s">
        <v>136</v>
      </c>
      <c r="F153" s="59" t="s">
        <v>157</v>
      </c>
      <c r="G153" s="59" t="s">
        <v>357</v>
      </c>
      <c r="H153" s="59"/>
      <c r="I153" s="60" t="n">
        <f aca="false">I154</f>
        <v>0</v>
      </c>
    </row>
    <row r="154" s="104" customFormat="true" ht="56.25" hidden="false" customHeight="false" outlineLevel="0" collapsed="false">
      <c r="B154" s="61"/>
      <c r="C154" s="33" t="s">
        <v>216</v>
      </c>
      <c r="D154" s="114" t="s">
        <v>427</v>
      </c>
      <c r="E154" s="59" t="s">
        <v>136</v>
      </c>
      <c r="F154" s="59" t="s">
        <v>157</v>
      </c>
      <c r="G154" s="59" t="s">
        <v>357</v>
      </c>
      <c r="H154" s="59" t="s">
        <v>217</v>
      </c>
      <c r="I154" s="60" t="n">
        <f aca="false">5000-5000</f>
        <v>0</v>
      </c>
    </row>
    <row r="155" s="104" customFormat="true" ht="23.25" hidden="false" customHeight="true" outlineLevel="0" collapsed="false">
      <c r="B155" s="61" t="s">
        <v>158</v>
      </c>
      <c r="C155" s="62" t="s">
        <v>159</v>
      </c>
      <c r="D155" s="61" t="s">
        <v>427</v>
      </c>
      <c r="E155" s="57" t="s">
        <v>138</v>
      </c>
      <c r="F155" s="57" t="s">
        <v>132</v>
      </c>
      <c r="G155" s="57"/>
      <c r="H155" s="57"/>
      <c r="I155" s="55" t="n">
        <f aca="false">I156+I162</f>
        <v>3312898.71</v>
      </c>
      <c r="K155" s="116"/>
    </row>
    <row r="156" s="104" customFormat="true" ht="37.5" hidden="false" customHeight="false" outlineLevel="0" collapsed="false">
      <c r="B156" s="61"/>
      <c r="C156" s="33" t="s">
        <v>160</v>
      </c>
      <c r="D156" s="114" t="s">
        <v>429</v>
      </c>
      <c r="E156" s="59" t="s">
        <v>138</v>
      </c>
      <c r="F156" s="59" t="s">
        <v>153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41</v>
      </c>
      <c r="D157" s="114" t="s">
        <v>427</v>
      </c>
      <c r="E157" s="59" t="s">
        <v>138</v>
      </c>
      <c r="F157" s="59" t="s">
        <v>153</v>
      </c>
      <c r="G157" s="59" t="s">
        <v>313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4</v>
      </c>
      <c r="D158" s="114" t="s">
        <v>427</v>
      </c>
      <c r="E158" s="59" t="s">
        <v>138</v>
      </c>
      <c r="F158" s="59" t="s">
        <v>153</v>
      </c>
      <c r="G158" s="59" t="s">
        <v>315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6</v>
      </c>
      <c r="D159" s="114" t="s">
        <v>427</v>
      </c>
      <c r="E159" s="59" t="s">
        <v>138</v>
      </c>
      <c r="F159" s="59" t="s">
        <v>153</v>
      </c>
      <c r="G159" s="59" t="s">
        <v>317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6</v>
      </c>
      <c r="D160" s="114" t="s">
        <v>427</v>
      </c>
      <c r="E160" s="59" t="s">
        <v>138</v>
      </c>
      <c r="F160" s="59" t="s">
        <v>153</v>
      </c>
      <c r="G160" s="59" t="s">
        <v>317</v>
      </c>
      <c r="H160" s="59" t="s">
        <v>217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8</v>
      </c>
      <c r="D161" s="114" t="s">
        <v>427</v>
      </c>
      <c r="E161" s="59" t="s">
        <v>138</v>
      </c>
      <c r="F161" s="59" t="s">
        <v>153</v>
      </c>
      <c r="G161" s="59" t="s">
        <v>318</v>
      </c>
      <c r="H161" s="59" t="s">
        <v>219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61</v>
      </c>
      <c r="D162" s="114" t="s">
        <v>429</v>
      </c>
      <c r="E162" s="59" t="s">
        <v>138</v>
      </c>
      <c r="F162" s="59" t="s">
        <v>162</v>
      </c>
      <c r="G162" s="59"/>
      <c r="H162" s="59"/>
      <c r="I162" s="60" t="n">
        <f aca="false">I163+I169+I173+I167</f>
        <v>135432.8</v>
      </c>
      <c r="K162" s="116"/>
    </row>
    <row r="163" s="104" customFormat="true" ht="78" hidden="false" customHeight="true" outlineLevel="0" collapsed="false">
      <c r="B163" s="61"/>
      <c r="C163" s="33" t="s">
        <v>251</v>
      </c>
      <c r="D163" s="114" t="s">
        <v>427</v>
      </c>
      <c r="E163" s="59" t="s">
        <v>138</v>
      </c>
      <c r="F163" s="59" t="s">
        <v>162</v>
      </c>
      <c r="G163" s="59" t="s">
        <v>252</v>
      </c>
      <c r="H163" s="59"/>
      <c r="I163" s="60" t="n">
        <f aca="false">I164</f>
        <v>0</v>
      </c>
    </row>
    <row r="164" s="104" customFormat="true" ht="66" hidden="false" customHeight="true" outlineLevel="0" collapsed="false">
      <c r="B164" s="61"/>
      <c r="C164" s="33" t="s">
        <v>253</v>
      </c>
      <c r="D164" s="114" t="s">
        <v>427</v>
      </c>
      <c r="E164" s="59" t="s">
        <v>138</v>
      </c>
      <c r="F164" s="59" t="s">
        <v>162</v>
      </c>
      <c r="G164" s="59" t="s">
        <v>254</v>
      </c>
      <c r="H164" s="59"/>
      <c r="I164" s="60" t="n">
        <f aca="false">I165</f>
        <v>0</v>
      </c>
    </row>
    <row r="165" s="104" customFormat="true" ht="91.5" hidden="false" customHeight="true" outlineLevel="0" collapsed="false">
      <c r="B165" s="61"/>
      <c r="C165" s="33" t="s">
        <v>255</v>
      </c>
      <c r="D165" s="114" t="s">
        <v>427</v>
      </c>
      <c r="E165" s="59" t="s">
        <v>138</v>
      </c>
      <c r="F165" s="59" t="s">
        <v>162</v>
      </c>
      <c r="G165" s="59" t="s">
        <v>256</v>
      </c>
      <c r="H165" s="59"/>
      <c r="I165" s="60" t="n">
        <f aca="false">I166</f>
        <v>0</v>
      </c>
    </row>
    <row r="166" s="104" customFormat="true" ht="59.25" hidden="false" customHeight="true" outlineLevel="0" collapsed="false">
      <c r="B166" s="61"/>
      <c r="C166" s="33" t="s">
        <v>216</v>
      </c>
      <c r="D166" s="114" t="s">
        <v>427</v>
      </c>
      <c r="E166" s="59" t="s">
        <v>138</v>
      </c>
      <c r="F166" s="59" t="s">
        <v>162</v>
      </c>
      <c r="G166" s="59" t="s">
        <v>256</v>
      </c>
      <c r="H166" s="59" t="s">
        <v>217</v>
      </c>
      <c r="I166" s="60" t="n">
        <f aca="false">10000-10000</f>
        <v>0</v>
      </c>
    </row>
    <row r="167" s="104" customFormat="true" ht="41.25" hidden="true" customHeight="true" outlineLevel="0" collapsed="false">
      <c r="B167" s="61"/>
      <c r="C167" s="26" t="s">
        <v>333</v>
      </c>
      <c r="D167" s="114" t="s">
        <v>427</v>
      </c>
      <c r="E167" s="59" t="s">
        <v>138</v>
      </c>
      <c r="F167" s="59" t="s">
        <v>162</v>
      </c>
      <c r="G167" s="59" t="s">
        <v>334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33</v>
      </c>
      <c r="D168" s="114" t="s">
        <v>427</v>
      </c>
      <c r="E168" s="59" t="s">
        <v>138</v>
      </c>
      <c r="F168" s="59" t="s">
        <v>162</v>
      </c>
      <c r="G168" s="59" t="s">
        <v>335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7</v>
      </c>
      <c r="D169" s="114" t="s">
        <v>427</v>
      </c>
      <c r="E169" s="59" t="s">
        <v>138</v>
      </c>
      <c r="F169" s="59" t="s">
        <v>162</v>
      </c>
      <c r="G169" s="59" t="s">
        <v>379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62</v>
      </c>
      <c r="D170" s="114" t="s">
        <v>427</v>
      </c>
      <c r="E170" s="59" t="s">
        <v>138</v>
      </c>
      <c r="F170" s="59" t="s">
        <v>162</v>
      </c>
      <c r="G170" s="59" t="s">
        <v>385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4</v>
      </c>
      <c r="D171" s="114" t="s">
        <v>427</v>
      </c>
      <c r="E171" s="59" t="s">
        <v>138</v>
      </c>
      <c r="F171" s="59" t="s">
        <v>162</v>
      </c>
      <c r="G171" s="59" t="s">
        <v>385</v>
      </c>
      <c r="H171" s="59" t="s">
        <v>265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5</v>
      </c>
      <c r="D172" s="114" t="s">
        <v>427</v>
      </c>
      <c r="E172" s="59" t="s">
        <v>138</v>
      </c>
      <c r="F172" s="59" t="s">
        <v>162</v>
      </c>
      <c r="G172" s="59" t="s">
        <v>335</v>
      </c>
      <c r="H172" s="59" t="s">
        <v>326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8</v>
      </c>
      <c r="D173" s="114" t="s">
        <v>427</v>
      </c>
      <c r="E173" s="59" t="s">
        <v>138</v>
      </c>
      <c r="F173" s="59" t="s">
        <v>162</v>
      </c>
      <c r="G173" s="59" t="s">
        <v>379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5</v>
      </c>
      <c r="D174" s="114" t="s">
        <v>427</v>
      </c>
      <c r="E174" s="59" t="s">
        <v>138</v>
      </c>
      <c r="F174" s="59" t="s">
        <v>162</v>
      </c>
      <c r="G174" s="59" t="s">
        <v>408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6</v>
      </c>
      <c r="D175" s="114" t="s">
        <v>427</v>
      </c>
      <c r="E175" s="59" t="s">
        <v>138</v>
      </c>
      <c r="F175" s="59" t="s">
        <v>162</v>
      </c>
      <c r="G175" s="59" t="s">
        <v>408</v>
      </c>
      <c r="H175" s="59" t="s">
        <v>217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9</v>
      </c>
      <c r="D176" s="114" t="s">
        <v>427</v>
      </c>
      <c r="E176" s="59" t="s">
        <v>138</v>
      </c>
      <c r="F176" s="59" t="s">
        <v>162</v>
      </c>
      <c r="G176" s="59" t="s">
        <v>410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12</v>
      </c>
      <c r="D177" s="114" t="s">
        <v>429</v>
      </c>
      <c r="E177" s="59" t="s">
        <v>138</v>
      </c>
      <c r="F177" s="59" t="s">
        <v>162</v>
      </c>
      <c r="G177" s="59" t="s">
        <v>413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6</v>
      </c>
      <c r="D178" s="114" t="s">
        <v>427</v>
      </c>
      <c r="E178" s="59" t="s">
        <v>138</v>
      </c>
      <c r="F178" s="59" t="s">
        <v>162</v>
      </c>
      <c r="G178" s="59" t="s">
        <v>413</v>
      </c>
      <c r="H178" s="59" t="s">
        <v>217</v>
      </c>
      <c r="I178" s="60" t="n">
        <v>135432.8</v>
      </c>
    </row>
    <row r="179" s="104" customFormat="true" ht="37.5" hidden="false" customHeight="false" outlineLevel="0" collapsed="false">
      <c r="B179" s="62" t="s">
        <v>163</v>
      </c>
      <c r="C179" s="62" t="s">
        <v>164</v>
      </c>
      <c r="D179" s="61" t="s">
        <v>427</v>
      </c>
      <c r="E179" s="57" t="s">
        <v>165</v>
      </c>
      <c r="F179" s="57" t="s">
        <v>132</v>
      </c>
      <c r="G179" s="57"/>
      <c r="H179" s="57"/>
      <c r="I179" s="55" t="n">
        <f aca="false">I185+I194+I180</f>
        <v>18730143</v>
      </c>
    </row>
    <row r="180" s="104" customFormat="true" ht="18.75" hidden="false" customHeight="false" outlineLevel="0" collapsed="false">
      <c r="B180" s="61"/>
      <c r="C180" s="33" t="s">
        <v>166</v>
      </c>
      <c r="D180" s="114" t="s">
        <v>427</v>
      </c>
      <c r="E180" s="59" t="s">
        <v>165</v>
      </c>
      <c r="F180" s="59" t="s">
        <v>131</v>
      </c>
      <c r="G180" s="59"/>
      <c r="H180" s="59"/>
      <c r="I180" s="60" t="n">
        <f aca="false">I182</f>
        <v>22063.8</v>
      </c>
    </row>
    <row r="181" s="104" customFormat="true" ht="75" hidden="false" customHeight="false" outlineLevel="0" collapsed="false">
      <c r="B181" s="114"/>
      <c r="C181" s="33" t="s">
        <v>302</v>
      </c>
      <c r="D181" s="114" t="s">
        <v>427</v>
      </c>
      <c r="E181" s="59" t="s">
        <v>165</v>
      </c>
      <c r="F181" s="59" t="s">
        <v>131</v>
      </c>
      <c r="G181" s="59" t="s">
        <v>303</v>
      </c>
      <c r="H181" s="59"/>
      <c r="I181" s="60" t="n">
        <f aca="false">I182</f>
        <v>22063.8</v>
      </c>
    </row>
    <row r="182" s="104" customFormat="true" ht="75" hidden="false" customHeight="false" outlineLevel="0" collapsed="false">
      <c r="B182" s="114"/>
      <c r="C182" s="33" t="s">
        <v>308</v>
      </c>
      <c r="D182" s="114" t="s">
        <v>427</v>
      </c>
      <c r="E182" s="59" t="s">
        <v>165</v>
      </c>
      <c r="F182" s="59" t="s">
        <v>131</v>
      </c>
      <c r="G182" s="59" t="s">
        <v>309</v>
      </c>
      <c r="H182" s="59"/>
      <c r="I182" s="60" t="n">
        <f aca="false">I184</f>
        <v>22063.8</v>
      </c>
    </row>
    <row r="183" s="104" customFormat="true" ht="56.25" hidden="false" customHeight="false" outlineLevel="0" collapsed="false">
      <c r="B183" s="114"/>
      <c r="C183" s="33" t="s">
        <v>310</v>
      </c>
      <c r="D183" s="114" t="s">
        <v>427</v>
      </c>
      <c r="E183" s="59" t="s">
        <v>165</v>
      </c>
      <c r="F183" s="59" t="s">
        <v>131</v>
      </c>
      <c r="G183" s="59" t="s">
        <v>311</v>
      </c>
      <c r="H183" s="59"/>
      <c r="I183" s="60" t="n">
        <f aca="false">I184</f>
        <v>22063.8</v>
      </c>
    </row>
    <row r="184" s="104" customFormat="true" ht="53.25" hidden="false" customHeight="true" outlineLevel="0" collapsed="false">
      <c r="B184" s="114"/>
      <c r="C184" s="33" t="s">
        <v>216</v>
      </c>
      <c r="D184" s="114" t="s">
        <v>427</v>
      </c>
      <c r="E184" s="59" t="s">
        <v>165</v>
      </c>
      <c r="F184" s="59" t="s">
        <v>131</v>
      </c>
      <c r="G184" s="59" t="s">
        <v>311</v>
      </c>
      <c r="H184" s="59" t="s">
        <v>217</v>
      </c>
      <c r="I184" s="60" t="n">
        <f aca="false">25000-2936.2</f>
        <v>22063.8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7</v>
      </c>
      <c r="D185" s="114" t="s">
        <v>427</v>
      </c>
      <c r="E185" s="59" t="s">
        <v>165</v>
      </c>
      <c r="F185" s="59" t="s">
        <v>134</v>
      </c>
      <c r="G185" s="59"/>
      <c r="H185" s="59"/>
      <c r="I185" s="60" t="n">
        <f aca="false">I186+I191</f>
        <v>9018725.11</v>
      </c>
    </row>
    <row r="186" s="104" customFormat="true" ht="77.25" hidden="false" customHeight="true" outlineLevel="0" collapsed="false">
      <c r="B186" s="114"/>
      <c r="C186" s="33" t="s">
        <v>302</v>
      </c>
      <c r="D186" s="114" t="s">
        <v>427</v>
      </c>
      <c r="E186" s="59" t="s">
        <v>165</v>
      </c>
      <c r="F186" s="59" t="s">
        <v>134</v>
      </c>
      <c r="G186" s="59" t="s">
        <v>303</v>
      </c>
      <c r="H186" s="59"/>
      <c r="I186" s="60" t="n">
        <f aca="false">I187</f>
        <v>9018725.11</v>
      </c>
    </row>
    <row r="187" s="104" customFormat="true" ht="82.5" hidden="false" customHeight="true" outlineLevel="0" collapsed="false">
      <c r="B187" s="114"/>
      <c r="C187" s="33" t="s">
        <v>304</v>
      </c>
      <c r="D187" s="114" t="s">
        <v>427</v>
      </c>
      <c r="E187" s="59" t="s">
        <v>165</v>
      </c>
      <c r="F187" s="59" t="s">
        <v>134</v>
      </c>
      <c r="G187" s="59" t="s">
        <v>305</v>
      </c>
      <c r="H187" s="59"/>
      <c r="I187" s="60" t="n">
        <f aca="false">I188</f>
        <v>9018725.11</v>
      </c>
    </row>
    <row r="188" s="104" customFormat="true" ht="43.5" hidden="false" customHeight="true" outlineLevel="0" collapsed="false">
      <c r="B188" s="114"/>
      <c r="C188" s="33" t="s">
        <v>306</v>
      </c>
      <c r="D188" s="114" t="s">
        <v>427</v>
      </c>
      <c r="E188" s="59" t="s">
        <v>165</v>
      </c>
      <c r="F188" s="59" t="s">
        <v>134</v>
      </c>
      <c r="G188" s="59" t="s">
        <v>307</v>
      </c>
      <c r="H188" s="59"/>
      <c r="I188" s="60" t="n">
        <f aca="false">I189+I190</f>
        <v>9018725.11</v>
      </c>
    </row>
    <row r="189" s="104" customFormat="true" ht="57.75" hidden="false" customHeight="true" outlineLevel="0" collapsed="false">
      <c r="B189" s="114"/>
      <c r="C189" s="33" t="s">
        <v>216</v>
      </c>
      <c r="D189" s="114" t="s">
        <v>427</v>
      </c>
      <c r="E189" s="59" t="s">
        <v>165</v>
      </c>
      <c r="F189" s="59" t="s">
        <v>134</v>
      </c>
      <c r="G189" s="59" t="s">
        <v>307</v>
      </c>
      <c r="H189" s="59" t="s">
        <v>217</v>
      </c>
      <c r="I189" s="60" t="n">
        <f aca="false">50000+1200000-1052142.03+1480363.59+370000-584846.9</f>
        <v>1463374.66</v>
      </c>
    </row>
    <row r="190" s="104" customFormat="true" ht="43" hidden="false" customHeight="true" outlineLevel="0" collapsed="false">
      <c r="B190" s="114"/>
      <c r="C190" s="33" t="s">
        <v>218</v>
      </c>
      <c r="D190" s="114" t="s">
        <v>427</v>
      </c>
      <c r="E190" s="59" t="s">
        <v>165</v>
      </c>
      <c r="F190" s="59" t="s">
        <v>134</v>
      </c>
      <c r="G190" s="59" t="s">
        <v>307</v>
      </c>
      <c r="H190" s="59" t="s">
        <v>219</v>
      </c>
      <c r="I190" s="60" t="n">
        <f aca="false">1800000+3243432.34+1000000-30265+1300000+192183.11+50000</f>
        <v>7555350.45</v>
      </c>
    </row>
    <row r="191" s="104" customFormat="true" ht="78" hidden="false" customHeight="true" outlineLevel="0" collapsed="false">
      <c r="B191" s="114"/>
      <c r="C191" s="33" t="s">
        <v>378</v>
      </c>
      <c r="D191" s="114" t="s">
        <v>427</v>
      </c>
      <c r="E191" s="59" t="s">
        <v>165</v>
      </c>
      <c r="F191" s="59" t="s">
        <v>134</v>
      </c>
      <c r="G191" s="59" t="s">
        <v>379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90</v>
      </c>
      <c r="D192" s="114" t="s">
        <v>427</v>
      </c>
      <c r="E192" s="59" t="s">
        <v>165</v>
      </c>
      <c r="F192" s="59" t="s">
        <v>134</v>
      </c>
      <c r="G192" s="59" t="s">
        <v>391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8</v>
      </c>
      <c r="D193" s="114" t="s">
        <v>427</v>
      </c>
      <c r="E193" s="59" t="s">
        <v>165</v>
      </c>
      <c r="F193" s="59" t="s">
        <v>134</v>
      </c>
      <c r="G193" s="59" t="s">
        <v>391</v>
      </c>
      <c r="H193" s="59" t="s">
        <v>219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8</v>
      </c>
      <c r="D194" s="114" t="s">
        <v>427</v>
      </c>
      <c r="E194" s="59" t="s">
        <v>165</v>
      </c>
      <c r="F194" s="59" t="s">
        <v>136</v>
      </c>
      <c r="G194" s="59"/>
      <c r="H194" s="59"/>
      <c r="I194" s="60" t="n">
        <f aca="false">I195+I205+I208</f>
        <v>9689354.09</v>
      </c>
    </row>
    <row r="195" s="104" customFormat="true" ht="64.5" hidden="false" customHeight="true" outlineLevel="0" collapsed="false">
      <c r="B195" s="61"/>
      <c r="C195" s="33" t="s">
        <v>358</v>
      </c>
      <c r="D195" s="114" t="s">
        <v>427</v>
      </c>
      <c r="E195" s="59" t="s">
        <v>165</v>
      </c>
      <c r="F195" s="59" t="s">
        <v>136</v>
      </c>
      <c r="G195" s="59" t="s">
        <v>359</v>
      </c>
      <c r="H195" s="59"/>
      <c r="I195" s="60" t="n">
        <f aca="false">I196+I202+I198</f>
        <v>4895325.75</v>
      </c>
    </row>
    <row r="196" s="104" customFormat="true" ht="18.75" hidden="true" customHeight="false" outlineLevel="0" collapsed="false">
      <c r="B196" s="61"/>
      <c r="C196" s="33"/>
      <c r="D196" s="114" t="s">
        <v>427</v>
      </c>
      <c r="E196" s="59" t="s">
        <v>165</v>
      </c>
      <c r="F196" s="59" t="s">
        <v>136</v>
      </c>
      <c r="G196" s="59" t="s">
        <v>442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7</v>
      </c>
      <c r="E197" s="59" t="s">
        <v>165</v>
      </c>
      <c r="F197" s="59" t="s">
        <v>136</v>
      </c>
      <c r="G197" s="59" t="s">
        <v>442</v>
      </c>
      <c r="H197" s="59" t="s">
        <v>217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60</v>
      </c>
      <c r="D198" s="114" t="s">
        <v>427</v>
      </c>
      <c r="E198" s="59" t="s">
        <v>165</v>
      </c>
      <c r="F198" s="59" t="s">
        <v>136</v>
      </c>
      <c r="G198" s="59" t="s">
        <v>361</v>
      </c>
      <c r="H198" s="59"/>
      <c r="I198" s="60" t="n">
        <f aca="false">I200+I201</f>
        <v>4745325.75</v>
      </c>
    </row>
    <row r="199" s="104" customFormat="true" ht="50.25" hidden="false" customHeight="true" outlineLevel="0" collapsed="false">
      <c r="A199" s="102"/>
      <c r="B199" s="61"/>
      <c r="C199" s="33" t="s">
        <v>362</v>
      </c>
      <c r="D199" s="114" t="s">
        <v>427</v>
      </c>
      <c r="E199" s="59" t="s">
        <v>165</v>
      </c>
      <c r="F199" s="59" t="s">
        <v>136</v>
      </c>
      <c r="G199" s="59" t="s">
        <v>363</v>
      </c>
      <c r="H199" s="59"/>
      <c r="I199" s="60" t="n">
        <f aca="false">I200</f>
        <v>4745325.75</v>
      </c>
    </row>
    <row r="200" s="104" customFormat="true" ht="55.5" hidden="false" customHeight="true" outlineLevel="0" collapsed="false">
      <c r="A200" s="102"/>
      <c r="B200" s="61"/>
      <c r="C200" s="33" t="s">
        <v>216</v>
      </c>
      <c r="D200" s="114" t="s">
        <v>427</v>
      </c>
      <c r="E200" s="59" t="s">
        <v>165</v>
      </c>
      <c r="F200" s="59" t="s">
        <v>136</v>
      </c>
      <c r="G200" s="59" t="s">
        <v>363</v>
      </c>
      <c r="H200" s="59" t="s">
        <v>217</v>
      </c>
      <c r="I200" s="60" t="n">
        <f aca="false">1200000+700000-62150+400000+50000+3342479.66-885003.91</f>
        <v>4745325.75</v>
      </c>
    </row>
    <row r="201" s="104" customFormat="true" ht="37.5" hidden="true" customHeight="false" outlineLevel="0" collapsed="false">
      <c r="A201" s="102"/>
      <c r="B201" s="61"/>
      <c r="C201" s="33" t="s">
        <v>218</v>
      </c>
      <c r="D201" s="114" t="s">
        <v>427</v>
      </c>
      <c r="E201" s="59" t="s">
        <v>165</v>
      </c>
      <c r="F201" s="59" t="s">
        <v>136</v>
      </c>
      <c r="G201" s="59" t="s">
        <v>443</v>
      </c>
      <c r="H201" s="59" t="s">
        <v>219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4</v>
      </c>
      <c r="D202" s="114" t="s">
        <v>427</v>
      </c>
      <c r="E202" s="59" t="s">
        <v>165</v>
      </c>
      <c r="F202" s="59" t="s">
        <v>136</v>
      </c>
      <c r="G202" s="59" t="s">
        <v>365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6</v>
      </c>
      <c r="D203" s="114" t="s">
        <v>427</v>
      </c>
      <c r="E203" s="59" t="s">
        <v>165</v>
      </c>
      <c r="F203" s="59" t="s">
        <v>136</v>
      </c>
      <c r="G203" s="59" t="s">
        <v>367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6</v>
      </c>
      <c r="D204" s="114" t="s">
        <v>427</v>
      </c>
      <c r="E204" s="59" t="s">
        <v>165</v>
      </c>
      <c r="F204" s="59" t="s">
        <v>136</v>
      </c>
      <c r="G204" s="59" t="s">
        <v>367</v>
      </c>
      <c r="H204" s="59" t="s">
        <v>217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8</v>
      </c>
      <c r="D205" s="114" t="s">
        <v>427</v>
      </c>
      <c r="E205" s="59" t="s">
        <v>165</v>
      </c>
      <c r="F205" s="59" t="s">
        <v>136</v>
      </c>
      <c r="G205" s="59" t="s">
        <v>379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6</v>
      </c>
      <c r="D206" s="114" t="s">
        <v>427</v>
      </c>
      <c r="E206" s="59" t="s">
        <v>165</v>
      </c>
      <c r="F206" s="59" t="s">
        <v>136</v>
      </c>
      <c r="G206" s="59" t="s">
        <v>384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8</v>
      </c>
      <c r="D207" s="114" t="s">
        <v>427</v>
      </c>
      <c r="E207" s="59" t="s">
        <v>165</v>
      </c>
      <c r="F207" s="59" t="s">
        <v>136</v>
      </c>
      <c r="G207" s="59" t="s">
        <v>384</v>
      </c>
      <c r="H207" s="59" t="s">
        <v>219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8</v>
      </c>
      <c r="D208" s="114" t="s">
        <v>427</v>
      </c>
      <c r="E208" s="59" t="s">
        <v>165</v>
      </c>
      <c r="F208" s="59" t="s">
        <v>136</v>
      </c>
      <c r="G208" s="59" t="s">
        <v>379</v>
      </c>
      <c r="H208" s="59"/>
      <c r="I208" s="60" t="n">
        <f aca="false">I209+I211</f>
        <v>4794028.34</v>
      </c>
    </row>
    <row r="209" s="104" customFormat="true" ht="36" hidden="false" customHeight="true" outlineLevel="0" collapsed="false">
      <c r="B209" s="61"/>
      <c r="C209" s="33" t="s">
        <v>262</v>
      </c>
      <c r="D209" s="114" t="s">
        <v>427</v>
      </c>
      <c r="E209" s="59" t="s">
        <v>165</v>
      </c>
      <c r="F209" s="59" t="s">
        <v>136</v>
      </c>
      <c r="G209" s="59" t="s">
        <v>385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4</v>
      </c>
      <c r="D210" s="114" t="s">
        <v>427</v>
      </c>
      <c r="E210" s="59" t="s">
        <v>165</v>
      </c>
      <c r="F210" s="59" t="s">
        <v>136</v>
      </c>
      <c r="G210" s="59" t="s">
        <v>385</v>
      </c>
      <c r="H210" s="59" t="s">
        <v>265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92</v>
      </c>
      <c r="D211" s="114" t="s">
        <v>427</v>
      </c>
      <c r="E211" s="59" t="s">
        <v>165</v>
      </c>
      <c r="F211" s="59" t="s">
        <v>136</v>
      </c>
      <c r="G211" s="59" t="s">
        <v>393</v>
      </c>
      <c r="H211" s="59"/>
      <c r="I211" s="60" t="n">
        <f aca="false">I212</f>
        <v>4779028.34</v>
      </c>
    </row>
    <row r="212" s="104" customFormat="true" ht="64" hidden="false" customHeight="true" outlineLevel="0" collapsed="false">
      <c r="B212" s="61"/>
      <c r="C212" s="33" t="s">
        <v>216</v>
      </c>
      <c r="D212" s="114" t="s">
        <v>427</v>
      </c>
      <c r="E212" s="59" t="s">
        <v>165</v>
      </c>
      <c r="F212" s="59" t="s">
        <v>136</v>
      </c>
      <c r="G212" s="59" t="s">
        <v>393</v>
      </c>
      <c r="H212" s="59" t="s">
        <v>217</v>
      </c>
      <c r="I212" s="60" t="n">
        <f aca="false">4496800+262500+12208+7520.34</f>
        <v>4779028.34</v>
      </c>
    </row>
    <row r="213" s="104" customFormat="true" ht="18" hidden="false" customHeight="true" outlineLevel="0" collapsed="false">
      <c r="A213" s="102"/>
      <c r="B213" s="62" t="s">
        <v>169</v>
      </c>
      <c r="C213" s="62" t="s">
        <v>170</v>
      </c>
      <c r="D213" s="87" t="n">
        <v>992</v>
      </c>
      <c r="E213" s="57" t="s">
        <v>142</v>
      </c>
      <c r="F213" s="57" t="s">
        <v>132</v>
      </c>
      <c r="G213" s="57"/>
      <c r="H213" s="57"/>
      <c r="I213" s="55" t="n">
        <f aca="false">I214+I229</f>
        <v>0</v>
      </c>
    </row>
    <row r="214" s="104" customFormat="true" ht="21" hidden="true" customHeight="true" outlineLevel="0" collapsed="false">
      <c r="A214" s="102"/>
      <c r="B214" s="62"/>
      <c r="C214" s="14" t="s">
        <v>171</v>
      </c>
      <c r="D214" s="75" t="n">
        <v>992</v>
      </c>
      <c r="E214" s="59" t="s">
        <v>142</v>
      </c>
      <c r="F214" s="59" t="s">
        <v>131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9</v>
      </c>
      <c r="D215" s="114" t="s">
        <v>427</v>
      </c>
      <c r="E215" s="59" t="s">
        <v>142</v>
      </c>
      <c r="F215" s="59" t="s">
        <v>131</v>
      </c>
      <c r="G215" s="59" t="s">
        <v>320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7</v>
      </c>
      <c r="D216" s="75" t="n">
        <v>992</v>
      </c>
      <c r="E216" s="59" t="s">
        <v>142</v>
      </c>
      <c r="F216" s="59" t="s">
        <v>131</v>
      </c>
      <c r="G216" s="59" t="s">
        <v>328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9</v>
      </c>
      <c r="D217" s="75" t="n">
        <v>992</v>
      </c>
      <c r="E217" s="59" t="s">
        <v>142</v>
      </c>
      <c r="F217" s="59" t="s">
        <v>131</v>
      </c>
      <c r="G217" s="59" t="s">
        <v>330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5</v>
      </c>
      <c r="D218" s="75" t="n">
        <v>992</v>
      </c>
      <c r="E218" s="59" t="s">
        <v>142</v>
      </c>
      <c r="F218" s="59" t="s">
        <v>131</v>
      </c>
      <c r="G218" s="59" t="s">
        <v>330</v>
      </c>
      <c r="H218" s="59" t="s">
        <v>326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4</v>
      </c>
      <c r="D219" s="75" t="n">
        <v>992</v>
      </c>
      <c r="E219" s="59" t="s">
        <v>142</v>
      </c>
      <c r="F219" s="59" t="s">
        <v>131</v>
      </c>
      <c r="G219" s="59" t="s">
        <v>339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5</v>
      </c>
      <c r="D220" s="75" t="n">
        <v>992</v>
      </c>
      <c r="E220" s="59" t="s">
        <v>142</v>
      </c>
      <c r="F220" s="59" t="s">
        <v>131</v>
      </c>
      <c r="G220" s="59" t="s">
        <v>339</v>
      </c>
      <c r="H220" s="59" t="s">
        <v>326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8</v>
      </c>
      <c r="D221" s="75" t="n">
        <v>992</v>
      </c>
      <c r="E221" s="59" t="s">
        <v>142</v>
      </c>
      <c r="F221" s="59" t="s">
        <v>131</v>
      </c>
      <c r="G221" s="59" t="s">
        <v>379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82</v>
      </c>
      <c r="D222" s="75" t="n">
        <v>992</v>
      </c>
      <c r="E222" s="59" t="s">
        <v>142</v>
      </c>
      <c r="F222" s="59" t="s">
        <v>131</v>
      </c>
      <c r="G222" s="59" t="s">
        <v>383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4</v>
      </c>
      <c r="D223" s="75" t="n">
        <v>992</v>
      </c>
      <c r="E223" s="59" t="s">
        <v>142</v>
      </c>
      <c r="F223" s="59" t="s">
        <v>131</v>
      </c>
      <c r="G223" s="59" t="s">
        <v>383</v>
      </c>
      <c r="H223" s="59" t="s">
        <v>326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6</v>
      </c>
      <c r="D224" s="75" t="n">
        <v>992</v>
      </c>
      <c r="E224" s="59" t="s">
        <v>142</v>
      </c>
      <c r="F224" s="59" t="s">
        <v>131</v>
      </c>
      <c r="G224" s="59" t="s">
        <v>337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6</v>
      </c>
      <c r="D225" s="75" t="n">
        <v>992</v>
      </c>
      <c r="E225" s="59" t="s">
        <v>142</v>
      </c>
      <c r="F225" s="59" t="s">
        <v>131</v>
      </c>
      <c r="G225" s="59" t="s">
        <v>337</v>
      </c>
      <c r="H225" s="59" t="s">
        <v>217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33</v>
      </c>
      <c r="D226" s="75" t="n">
        <v>992</v>
      </c>
      <c r="E226" s="59" t="s">
        <v>142</v>
      </c>
      <c r="F226" s="59" t="s">
        <v>131</v>
      </c>
      <c r="G226" s="59" t="s">
        <v>334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33</v>
      </c>
      <c r="D227" s="75" t="n">
        <v>992</v>
      </c>
      <c r="E227" s="59" t="s">
        <v>142</v>
      </c>
      <c r="F227" s="59" t="s">
        <v>131</v>
      </c>
      <c r="G227" s="59" t="s">
        <v>335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33</v>
      </c>
      <c r="D228" s="75" t="n">
        <v>992</v>
      </c>
      <c r="E228" s="59" t="s">
        <v>142</v>
      </c>
      <c r="F228" s="59" t="s">
        <v>131</v>
      </c>
      <c r="G228" s="59" t="s">
        <v>335</v>
      </c>
      <c r="H228" s="59" t="s">
        <v>326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72</v>
      </c>
      <c r="D229" s="75" t="n">
        <v>992</v>
      </c>
      <c r="E229" s="59" t="s">
        <v>142</v>
      </c>
      <c r="F229" s="59" t="s">
        <v>142</v>
      </c>
      <c r="G229" s="59"/>
      <c r="H229" s="59"/>
      <c r="I229" s="60" t="n">
        <f aca="false">I230</f>
        <v>0</v>
      </c>
    </row>
    <row r="230" s="104" customFormat="true" ht="75" hidden="false" customHeight="false" outlineLevel="0" collapsed="false">
      <c r="A230" s="102"/>
      <c r="B230" s="61"/>
      <c r="C230" s="14" t="s">
        <v>245</v>
      </c>
      <c r="D230" s="75" t="n">
        <v>992</v>
      </c>
      <c r="E230" s="59" t="s">
        <v>142</v>
      </c>
      <c r="F230" s="59" t="s">
        <v>142</v>
      </c>
      <c r="G230" s="59" t="s">
        <v>246</v>
      </c>
      <c r="H230" s="59"/>
      <c r="I230" s="60" t="n">
        <f aca="false">I231</f>
        <v>0</v>
      </c>
    </row>
    <row r="231" s="104" customFormat="true" ht="37.5" hidden="false" customHeight="false" outlineLevel="0" collapsed="false">
      <c r="A231" s="102"/>
      <c r="B231" s="61"/>
      <c r="C231" s="14" t="s">
        <v>247</v>
      </c>
      <c r="D231" s="75" t="n">
        <v>992</v>
      </c>
      <c r="E231" s="59" t="s">
        <v>142</v>
      </c>
      <c r="F231" s="59" t="s">
        <v>142</v>
      </c>
      <c r="G231" s="59" t="s">
        <v>248</v>
      </c>
      <c r="H231" s="59"/>
      <c r="I231" s="60" t="n">
        <f aca="false">I232</f>
        <v>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9</v>
      </c>
      <c r="D232" s="75" t="n">
        <v>992</v>
      </c>
      <c r="E232" s="59" t="s">
        <v>142</v>
      </c>
      <c r="F232" s="59" t="s">
        <v>142</v>
      </c>
      <c r="G232" s="59" t="s">
        <v>250</v>
      </c>
      <c r="H232" s="59"/>
      <c r="I232" s="60" t="n">
        <f aca="false">I233</f>
        <v>0</v>
      </c>
    </row>
    <row r="233" s="104" customFormat="true" ht="58.5" hidden="false" customHeight="true" outlineLevel="0" collapsed="false">
      <c r="A233" s="102"/>
      <c r="B233" s="61"/>
      <c r="C233" s="14" t="s">
        <v>216</v>
      </c>
      <c r="D233" s="75" t="n">
        <v>992</v>
      </c>
      <c r="E233" s="59" t="s">
        <v>142</v>
      </c>
      <c r="F233" s="59" t="s">
        <v>142</v>
      </c>
      <c r="G233" s="59" t="s">
        <v>250</v>
      </c>
      <c r="H233" s="59" t="s">
        <v>217</v>
      </c>
      <c r="I233" s="60" t="n">
        <v>0</v>
      </c>
    </row>
    <row r="234" s="108" customFormat="true" ht="21.75" hidden="false" customHeight="true" outlineLevel="0" collapsed="false">
      <c r="A234" s="107"/>
      <c r="B234" s="62" t="s">
        <v>173</v>
      </c>
      <c r="C234" s="62" t="s">
        <v>174</v>
      </c>
      <c r="D234" s="87" t="n">
        <v>992</v>
      </c>
      <c r="E234" s="57" t="s">
        <v>175</v>
      </c>
      <c r="F234" s="57" t="s">
        <v>132</v>
      </c>
      <c r="G234" s="57"/>
      <c r="H234" s="57"/>
      <c r="I234" s="55" t="n">
        <f aca="false">I235+I252</f>
        <v>11803251.11</v>
      </c>
    </row>
    <row r="235" s="108" customFormat="true" ht="21" hidden="false" customHeight="true" outlineLevel="0" collapsed="false">
      <c r="A235" s="107"/>
      <c r="B235" s="61"/>
      <c r="C235" s="33" t="s">
        <v>176</v>
      </c>
      <c r="D235" s="75" t="n">
        <v>992</v>
      </c>
      <c r="E235" s="59" t="s">
        <v>175</v>
      </c>
      <c r="F235" s="59" t="s">
        <v>131</v>
      </c>
      <c r="G235" s="59"/>
      <c r="H235" s="59"/>
      <c r="I235" s="60" t="n">
        <f aca="false">I236</f>
        <v>11116311</v>
      </c>
    </row>
    <row r="236" s="104" customFormat="true" ht="135" hidden="false" customHeight="true" outlineLevel="0" collapsed="false">
      <c r="A236" s="102"/>
      <c r="B236" s="61"/>
      <c r="C236" s="33" t="s">
        <v>269</v>
      </c>
      <c r="D236" s="75" t="n">
        <v>992</v>
      </c>
      <c r="E236" s="59" t="s">
        <v>175</v>
      </c>
      <c r="F236" s="59" t="s">
        <v>131</v>
      </c>
      <c r="G236" s="59" t="s">
        <v>270</v>
      </c>
      <c r="H236" s="59"/>
      <c r="I236" s="60" t="n">
        <f aca="false">I237+I247</f>
        <v>11116311</v>
      </c>
    </row>
    <row r="237" s="104" customFormat="true" ht="18.75" hidden="false" customHeight="false" outlineLevel="0" collapsed="false">
      <c r="A237" s="102"/>
      <c r="B237" s="61"/>
      <c r="C237" s="33" t="s">
        <v>271</v>
      </c>
      <c r="D237" s="75" t="n">
        <v>992</v>
      </c>
      <c r="E237" s="59" t="s">
        <v>175</v>
      </c>
      <c r="F237" s="59" t="s">
        <v>131</v>
      </c>
      <c r="G237" s="59" t="s">
        <v>272</v>
      </c>
      <c r="H237" s="59"/>
      <c r="I237" s="60" t="n">
        <f aca="false">+I245+I238</f>
        <v>9345311</v>
      </c>
    </row>
    <row r="238" s="104" customFormat="true" ht="60" hidden="false" customHeight="true" outlineLevel="0" collapsed="false">
      <c r="A238" s="102"/>
      <c r="B238" s="61"/>
      <c r="C238" s="33" t="s">
        <v>273</v>
      </c>
      <c r="D238" s="75" t="n">
        <v>992</v>
      </c>
      <c r="E238" s="59" t="s">
        <v>175</v>
      </c>
      <c r="F238" s="59" t="s">
        <v>131</v>
      </c>
      <c r="G238" s="59" t="s">
        <v>274</v>
      </c>
      <c r="H238" s="59"/>
      <c r="I238" s="60" t="n">
        <f aca="false">I239</f>
        <v>9345311</v>
      </c>
    </row>
    <row r="239" s="104" customFormat="true" ht="93" hidden="false" customHeight="true" outlineLevel="0" collapsed="false">
      <c r="B239" s="61"/>
      <c r="C239" s="33" t="s">
        <v>275</v>
      </c>
      <c r="D239" s="75" t="n">
        <v>992</v>
      </c>
      <c r="E239" s="59" t="s">
        <v>175</v>
      </c>
      <c r="F239" s="59" t="s">
        <v>131</v>
      </c>
      <c r="G239" s="59" t="s">
        <v>274</v>
      </c>
      <c r="H239" s="59" t="s">
        <v>276</v>
      </c>
      <c r="I239" s="60" t="n">
        <f aca="false">10000000-500000-1054476.77+293132.79+800000-193345.02</f>
        <v>9345311</v>
      </c>
    </row>
    <row r="240" s="104" customFormat="true" ht="72.75" hidden="true" customHeight="true" outlineLevel="0" collapsed="false">
      <c r="B240" s="61"/>
      <c r="C240" s="33" t="s">
        <v>277</v>
      </c>
      <c r="D240" s="75" t="n">
        <v>992</v>
      </c>
      <c r="E240" s="59" t="s">
        <v>175</v>
      </c>
      <c r="F240" s="59" t="s">
        <v>131</v>
      </c>
      <c r="G240" s="59" t="s">
        <v>278</v>
      </c>
      <c r="H240" s="59" t="s">
        <v>276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9</v>
      </c>
      <c r="D241" s="75" t="n">
        <v>992</v>
      </c>
      <c r="E241" s="59" t="s">
        <v>175</v>
      </c>
      <c r="F241" s="59" t="s">
        <v>131</v>
      </c>
      <c r="G241" s="59" t="s">
        <v>280</v>
      </c>
      <c r="H241" s="59" t="s">
        <v>276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9</v>
      </c>
      <c r="D242" s="75" t="n">
        <v>992</v>
      </c>
      <c r="E242" s="59" t="s">
        <v>175</v>
      </c>
      <c r="F242" s="59" t="s">
        <v>131</v>
      </c>
      <c r="G242" s="59" t="s">
        <v>281</v>
      </c>
      <c r="H242" s="59" t="s">
        <v>276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82</v>
      </c>
      <c r="D243" s="75" t="n">
        <v>992</v>
      </c>
      <c r="E243" s="59" t="s">
        <v>175</v>
      </c>
      <c r="F243" s="59" t="s">
        <v>131</v>
      </c>
      <c r="G243" s="59" t="s">
        <v>283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5</v>
      </c>
      <c r="D244" s="75" t="n">
        <v>992</v>
      </c>
      <c r="E244" s="59" t="s">
        <v>175</v>
      </c>
      <c r="F244" s="59" t="s">
        <v>131</v>
      </c>
      <c r="G244" s="59" t="s">
        <v>283</v>
      </c>
      <c r="H244" s="59" t="s">
        <v>276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4</v>
      </c>
      <c r="D245" s="75" t="n">
        <v>992</v>
      </c>
      <c r="E245" s="59" t="s">
        <v>175</v>
      </c>
      <c r="F245" s="59" t="s">
        <v>131</v>
      </c>
      <c r="G245" s="59" t="s">
        <v>285</v>
      </c>
      <c r="H245" s="59"/>
      <c r="I245" s="60" t="n">
        <f aca="false">I246</f>
        <v>0</v>
      </c>
    </row>
    <row r="246" s="104" customFormat="true" ht="100.5" hidden="false" customHeight="true" outlineLevel="0" collapsed="false">
      <c r="B246" s="61"/>
      <c r="C246" s="33" t="s">
        <v>275</v>
      </c>
      <c r="D246" s="75" t="n">
        <v>992</v>
      </c>
      <c r="E246" s="59" t="s">
        <v>175</v>
      </c>
      <c r="F246" s="59" t="s">
        <v>131</v>
      </c>
      <c r="G246" s="59" t="s">
        <v>285</v>
      </c>
      <c r="H246" s="59" t="s">
        <v>276</v>
      </c>
      <c r="I246" s="60" t="n">
        <f aca="false">3208298.13-1300000-791290.31-1117007.82</f>
        <v>0</v>
      </c>
    </row>
    <row r="247" s="104" customFormat="true" ht="18.75" hidden="false" customHeight="false" outlineLevel="0" collapsed="false">
      <c r="B247" s="61"/>
      <c r="C247" s="33" t="s">
        <v>286</v>
      </c>
      <c r="D247" s="75" t="n">
        <v>992</v>
      </c>
      <c r="E247" s="59" t="s">
        <v>175</v>
      </c>
      <c r="F247" s="59" t="s">
        <v>131</v>
      </c>
      <c r="G247" s="59" t="s">
        <v>287</v>
      </c>
      <c r="H247" s="59"/>
      <c r="I247" s="60" t="n">
        <f aca="false">I249+I250+I251</f>
        <v>1771000</v>
      </c>
    </row>
    <row r="248" s="104" customFormat="true" ht="58.5" hidden="false" customHeight="true" outlineLevel="0" collapsed="false">
      <c r="B248" s="61"/>
      <c r="C248" s="33" t="s">
        <v>273</v>
      </c>
      <c r="D248" s="75" t="n">
        <v>992</v>
      </c>
      <c r="E248" s="59" t="s">
        <v>175</v>
      </c>
      <c r="F248" s="59" t="s">
        <v>131</v>
      </c>
      <c r="G248" s="59" t="s">
        <v>288</v>
      </c>
      <c r="H248" s="59"/>
      <c r="I248" s="60" t="n">
        <f aca="false">I249</f>
        <v>1771000</v>
      </c>
    </row>
    <row r="249" s="104" customFormat="true" ht="96.75" hidden="false" customHeight="true" outlineLevel="0" collapsed="false">
      <c r="B249" s="61"/>
      <c r="C249" s="33" t="s">
        <v>275</v>
      </c>
      <c r="D249" s="75" t="n">
        <v>992</v>
      </c>
      <c r="E249" s="59" t="s">
        <v>175</v>
      </c>
      <c r="F249" s="59" t="s">
        <v>131</v>
      </c>
      <c r="G249" s="59" t="s">
        <v>288</v>
      </c>
      <c r="H249" s="59" t="s">
        <v>276</v>
      </c>
      <c r="I249" s="60" t="n">
        <f aca="false">1900000-129000</f>
        <v>1771000</v>
      </c>
    </row>
    <row r="250" s="104" customFormat="true" ht="96.75" hidden="true" customHeight="true" outlineLevel="0" collapsed="false">
      <c r="B250" s="61"/>
      <c r="C250" s="33" t="s">
        <v>279</v>
      </c>
      <c r="D250" s="75" t="n">
        <v>992</v>
      </c>
      <c r="E250" s="59" t="s">
        <v>175</v>
      </c>
      <c r="F250" s="59" t="s">
        <v>131</v>
      </c>
      <c r="G250" s="59" t="s">
        <v>289</v>
      </c>
      <c r="H250" s="59" t="s">
        <v>276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9</v>
      </c>
      <c r="D251" s="75" t="n">
        <v>992</v>
      </c>
      <c r="E251" s="59" t="s">
        <v>175</v>
      </c>
      <c r="F251" s="59" t="s">
        <v>131</v>
      </c>
      <c r="G251" s="59" t="s">
        <v>290</v>
      </c>
      <c r="H251" s="59" t="s">
        <v>276</v>
      </c>
      <c r="I251" s="60"/>
    </row>
    <row r="252" s="104" customFormat="true" ht="37.5" hidden="false" customHeight="false" outlineLevel="0" collapsed="false">
      <c r="B252" s="61"/>
      <c r="C252" s="33" t="s">
        <v>177</v>
      </c>
      <c r="D252" s="75" t="n">
        <v>992</v>
      </c>
      <c r="E252" s="59" t="s">
        <v>175</v>
      </c>
      <c r="F252" s="59" t="s">
        <v>138</v>
      </c>
      <c r="G252" s="59"/>
      <c r="H252" s="59"/>
      <c r="I252" s="60" t="n">
        <f aca="false">I253</f>
        <v>686940.11</v>
      </c>
    </row>
    <row r="253" s="104" customFormat="true" ht="133.5" hidden="false" customHeight="true" outlineLevel="0" collapsed="false">
      <c r="B253" s="61"/>
      <c r="C253" s="33" t="s">
        <v>269</v>
      </c>
      <c r="D253" s="75" t="n">
        <v>992</v>
      </c>
      <c r="E253" s="59" t="s">
        <v>175</v>
      </c>
      <c r="F253" s="59" t="s">
        <v>138</v>
      </c>
      <c r="G253" s="59" t="s">
        <v>270</v>
      </c>
      <c r="H253" s="59"/>
      <c r="I253" s="60" t="n">
        <f aca="false">I254</f>
        <v>686940.11</v>
      </c>
    </row>
    <row r="254" s="104" customFormat="true" ht="57.75" hidden="false" customHeight="true" outlineLevel="0" collapsed="false">
      <c r="B254" s="61"/>
      <c r="C254" s="33" t="s">
        <v>291</v>
      </c>
      <c r="D254" s="75" t="n">
        <v>992</v>
      </c>
      <c r="E254" s="59" t="s">
        <v>175</v>
      </c>
      <c r="F254" s="59" t="s">
        <v>138</v>
      </c>
      <c r="G254" s="59" t="s">
        <v>292</v>
      </c>
      <c r="H254" s="59"/>
      <c r="I254" s="60" t="n">
        <f aca="false">I255</f>
        <v>686940.11</v>
      </c>
    </row>
    <row r="255" s="104" customFormat="true" ht="60.75" hidden="false" customHeight="true" outlineLevel="0" collapsed="false">
      <c r="B255" s="61"/>
      <c r="C255" s="33" t="s">
        <v>291</v>
      </c>
      <c r="D255" s="75" t="n">
        <v>992</v>
      </c>
      <c r="E255" s="59" t="s">
        <v>175</v>
      </c>
      <c r="F255" s="59" t="s">
        <v>138</v>
      </c>
      <c r="G255" s="59" t="s">
        <v>293</v>
      </c>
      <c r="H255" s="59"/>
      <c r="I255" s="60" t="n">
        <f aca="false">I256</f>
        <v>686940.11</v>
      </c>
    </row>
    <row r="256" s="104" customFormat="true" ht="99.75" hidden="false" customHeight="true" outlineLevel="0" collapsed="false">
      <c r="B256" s="61"/>
      <c r="C256" s="33" t="s">
        <v>275</v>
      </c>
      <c r="D256" s="75" t="n">
        <v>992</v>
      </c>
      <c r="E256" s="59" t="s">
        <v>175</v>
      </c>
      <c r="F256" s="59" t="s">
        <v>138</v>
      </c>
      <c r="G256" s="59" t="s">
        <v>293</v>
      </c>
      <c r="H256" s="59" t="s">
        <v>276</v>
      </c>
      <c r="I256" s="60" t="n">
        <f aca="false">100000+600000-13059.89</f>
        <v>686940.11</v>
      </c>
    </row>
    <row r="257" s="104" customFormat="true" ht="19.5" hidden="false" customHeight="true" outlineLevel="0" collapsed="false">
      <c r="B257" s="62" t="s">
        <v>178</v>
      </c>
      <c r="C257" s="62" t="s">
        <v>179</v>
      </c>
      <c r="D257" s="87" t="n">
        <v>992</v>
      </c>
      <c r="E257" s="57" t="s">
        <v>155</v>
      </c>
      <c r="F257" s="57" t="s">
        <v>132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80</v>
      </c>
      <c r="D258" s="75" t="n">
        <v>992</v>
      </c>
      <c r="E258" s="59" t="s">
        <v>155</v>
      </c>
      <c r="F258" s="59" t="s">
        <v>136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8</v>
      </c>
      <c r="D259" s="75" t="n">
        <v>992</v>
      </c>
      <c r="E259" s="59" t="s">
        <v>155</v>
      </c>
      <c r="F259" s="59" t="s">
        <v>136</v>
      </c>
      <c r="G259" s="59" t="s">
        <v>379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8</v>
      </c>
      <c r="D260" s="75" t="n">
        <v>992</v>
      </c>
      <c r="E260" s="59" t="s">
        <v>155</v>
      </c>
      <c r="F260" s="59" t="s">
        <v>136</v>
      </c>
      <c r="G260" s="59" t="s">
        <v>389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5</v>
      </c>
      <c r="D261" s="75" t="n">
        <v>992</v>
      </c>
      <c r="E261" s="59" t="s">
        <v>155</v>
      </c>
      <c r="F261" s="59" t="s">
        <v>136</v>
      </c>
      <c r="G261" s="59" t="s">
        <v>389</v>
      </c>
      <c r="H261" s="59" t="s">
        <v>376</v>
      </c>
      <c r="I261" s="60" t="n">
        <v>181168.2</v>
      </c>
    </row>
    <row r="262" s="104" customFormat="true" ht="37.5" hidden="false" customHeight="false" outlineLevel="0" collapsed="false">
      <c r="B262" s="62" t="s">
        <v>181</v>
      </c>
      <c r="C262" s="62" t="s">
        <v>182</v>
      </c>
      <c r="D262" s="87" t="n">
        <v>992</v>
      </c>
      <c r="E262" s="57" t="s">
        <v>144</v>
      </c>
      <c r="F262" s="57" t="s">
        <v>132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83</v>
      </c>
      <c r="D263" s="75" t="n">
        <v>992</v>
      </c>
      <c r="E263" s="59" t="s">
        <v>144</v>
      </c>
      <c r="F263" s="59" t="s">
        <v>131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4</v>
      </c>
      <c r="D264" s="75" t="n">
        <v>992</v>
      </c>
      <c r="E264" s="59" t="s">
        <v>144</v>
      </c>
      <c r="F264" s="59" t="s">
        <v>131</v>
      </c>
      <c r="G264" s="59" t="s">
        <v>295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6</v>
      </c>
      <c r="D265" s="75" t="n">
        <v>992</v>
      </c>
      <c r="E265" s="59" t="s">
        <v>144</v>
      </c>
      <c r="F265" s="59" t="s">
        <v>131</v>
      </c>
      <c r="G265" s="59" t="s">
        <v>297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8</v>
      </c>
      <c r="D266" s="75" t="n">
        <v>992</v>
      </c>
      <c r="E266" s="59" t="s">
        <v>144</v>
      </c>
      <c r="F266" s="59" t="s">
        <v>131</v>
      </c>
      <c r="G266" s="59" t="s">
        <v>299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300</v>
      </c>
      <c r="D267" s="75" t="n">
        <v>992</v>
      </c>
      <c r="E267" s="59" t="s">
        <v>144</v>
      </c>
      <c r="F267" s="59" t="s">
        <v>131</v>
      </c>
      <c r="G267" s="59" t="s">
        <v>301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5</v>
      </c>
      <c r="D268" s="75" t="n">
        <v>992</v>
      </c>
      <c r="E268" s="75" t="s">
        <v>144</v>
      </c>
      <c r="F268" s="75" t="s">
        <v>131</v>
      </c>
      <c r="G268" s="75" t="s">
        <v>301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33</v>
      </c>
      <c r="D269" s="114" t="s">
        <v>427</v>
      </c>
      <c r="E269" s="59" t="s">
        <v>144</v>
      </c>
      <c r="F269" s="59" t="s">
        <v>131</v>
      </c>
      <c r="G269" s="59" t="s">
        <v>334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33</v>
      </c>
      <c r="D270" s="114" t="s">
        <v>427</v>
      </c>
      <c r="E270" s="59" t="s">
        <v>144</v>
      </c>
      <c r="F270" s="59" t="s">
        <v>131</v>
      </c>
      <c r="G270" s="59" t="s">
        <v>335</v>
      </c>
      <c r="H270" s="59" t="s">
        <v>326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7</v>
      </c>
      <c r="D271" s="114" t="s">
        <v>429</v>
      </c>
      <c r="E271" s="59" t="s">
        <v>144</v>
      </c>
      <c r="F271" s="59" t="s">
        <v>131</v>
      </c>
      <c r="G271" s="59" t="s">
        <v>328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8</v>
      </c>
      <c r="D272" s="114" t="s">
        <v>429</v>
      </c>
      <c r="E272" s="59" t="s">
        <v>144</v>
      </c>
      <c r="F272" s="59" t="s">
        <v>131</v>
      </c>
      <c r="G272" s="59" t="s">
        <v>332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5</v>
      </c>
      <c r="D273" s="114" t="s">
        <v>429</v>
      </c>
      <c r="E273" s="59" t="s">
        <v>144</v>
      </c>
      <c r="F273" s="59" t="s">
        <v>131</v>
      </c>
      <c r="G273" s="59" t="s">
        <v>332</v>
      </c>
      <c r="H273" s="59" t="s">
        <v>326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8</v>
      </c>
      <c r="D274" s="114" t="s">
        <v>427</v>
      </c>
      <c r="E274" s="59" t="s">
        <v>144</v>
      </c>
      <c r="F274" s="59" t="s">
        <v>131</v>
      </c>
      <c r="G274" s="59" t="s">
        <v>330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5</v>
      </c>
      <c r="D275" s="114" t="s">
        <v>427</v>
      </c>
      <c r="E275" s="59" t="s">
        <v>144</v>
      </c>
      <c r="F275" s="59" t="s">
        <v>131</v>
      </c>
      <c r="G275" s="59" t="s">
        <v>330</v>
      </c>
      <c r="H275" s="59" t="s">
        <v>326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6</v>
      </c>
      <c r="D276" s="114" t="s">
        <v>429</v>
      </c>
      <c r="E276" s="59" t="s">
        <v>144</v>
      </c>
      <c r="F276" s="59" t="s">
        <v>447</v>
      </c>
      <c r="G276" s="59" t="s">
        <v>448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8</v>
      </c>
      <c r="D277" s="114" t="s">
        <v>429</v>
      </c>
      <c r="E277" s="59" t="s">
        <v>144</v>
      </c>
      <c r="F277" s="59" t="s">
        <v>131</v>
      </c>
      <c r="G277" s="59" t="s">
        <v>342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5</v>
      </c>
      <c r="D278" s="114" t="s">
        <v>429</v>
      </c>
      <c r="E278" s="59" t="s">
        <v>144</v>
      </c>
      <c r="F278" s="59" t="s">
        <v>131</v>
      </c>
      <c r="G278" s="59" t="s">
        <v>342</v>
      </c>
      <c r="H278" s="59" t="s">
        <v>326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8</v>
      </c>
      <c r="D279" s="114" t="s">
        <v>429</v>
      </c>
      <c r="E279" s="59" t="s">
        <v>144</v>
      </c>
      <c r="F279" s="59" t="s">
        <v>131</v>
      </c>
      <c r="G279" s="59" t="s">
        <v>343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5</v>
      </c>
      <c r="D280" s="114" t="s">
        <v>429</v>
      </c>
      <c r="E280" s="59" t="s">
        <v>144</v>
      </c>
      <c r="F280" s="59" t="s">
        <v>131</v>
      </c>
      <c r="G280" s="59" t="s">
        <v>343</v>
      </c>
      <c r="H280" s="59" t="s">
        <v>326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8</v>
      </c>
      <c r="D281" s="114" t="s">
        <v>427</v>
      </c>
      <c r="E281" s="59" t="s">
        <v>144</v>
      </c>
      <c r="F281" s="59" t="s">
        <v>131</v>
      </c>
      <c r="G281" s="59" t="s">
        <v>340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5</v>
      </c>
      <c r="D282" s="114" t="s">
        <v>427</v>
      </c>
      <c r="E282" s="59" t="s">
        <v>144</v>
      </c>
      <c r="F282" s="59" t="s">
        <v>131</v>
      </c>
      <c r="G282" s="59" t="s">
        <v>340</v>
      </c>
      <c r="H282" s="59" t="s">
        <v>326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8</v>
      </c>
      <c r="D283" s="114" t="s">
        <v>427</v>
      </c>
      <c r="E283" s="59" t="s">
        <v>144</v>
      </c>
      <c r="F283" s="59" t="s">
        <v>131</v>
      </c>
      <c r="G283" s="59" t="s">
        <v>341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5</v>
      </c>
      <c r="D284" s="114" t="s">
        <v>427</v>
      </c>
      <c r="E284" s="59" t="s">
        <v>144</v>
      </c>
      <c r="F284" s="59" t="s">
        <v>131</v>
      </c>
      <c r="G284" s="59" t="s">
        <v>341</v>
      </c>
      <c r="H284" s="59" t="s">
        <v>326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4</v>
      </c>
      <c r="C285" s="62" t="s">
        <v>185</v>
      </c>
      <c r="D285" s="87" t="n">
        <v>992</v>
      </c>
      <c r="E285" s="57" t="s">
        <v>162</v>
      </c>
      <c r="F285" s="57" t="s">
        <v>132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6</v>
      </c>
      <c r="D286" s="75" t="n">
        <v>992</v>
      </c>
      <c r="E286" s="59" t="s">
        <v>162</v>
      </c>
      <c r="F286" s="59" t="s">
        <v>138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9</v>
      </c>
      <c r="D287" s="75" t="n">
        <v>992</v>
      </c>
      <c r="E287" s="59" t="s">
        <v>162</v>
      </c>
      <c r="F287" s="59" t="s">
        <v>138</v>
      </c>
      <c r="G287" s="59" t="s">
        <v>238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50</v>
      </c>
      <c r="D288" s="75" t="n">
        <v>992</v>
      </c>
      <c r="E288" s="59" t="s">
        <v>162</v>
      </c>
      <c r="F288" s="59" t="s">
        <v>138</v>
      </c>
      <c r="G288" s="59" t="s">
        <v>240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32</v>
      </c>
      <c r="D289" s="75" t="n">
        <v>992</v>
      </c>
      <c r="E289" s="59" t="s">
        <v>162</v>
      </c>
      <c r="F289" s="59" t="s">
        <v>138</v>
      </c>
      <c r="G289" s="59" t="s">
        <v>451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6</v>
      </c>
      <c r="D290" s="75" t="n">
        <v>992</v>
      </c>
      <c r="E290" s="75" t="n">
        <v>12</v>
      </c>
      <c r="F290" s="59" t="s">
        <v>138</v>
      </c>
      <c r="G290" s="59" t="s">
        <v>451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7</v>
      </c>
      <c r="C291" s="62" t="s">
        <v>188</v>
      </c>
      <c r="D291" s="87" t="n">
        <v>992</v>
      </c>
      <c r="E291" s="87" t="n">
        <v>13</v>
      </c>
      <c r="F291" s="57" t="s">
        <v>132</v>
      </c>
      <c r="G291" s="57"/>
      <c r="H291" s="87"/>
      <c r="I291" s="55" t="n">
        <f aca="false">I292</f>
        <v>1045</v>
      </c>
      <c r="J291" s="73"/>
    </row>
    <row r="292" s="108" customFormat="true" ht="84" hidden="false" customHeight="true" outlineLevel="0" collapsed="false">
      <c r="B292" s="118" t="s">
        <v>184</v>
      </c>
      <c r="C292" s="56" t="s">
        <v>189</v>
      </c>
      <c r="D292" s="87" t="n">
        <v>992</v>
      </c>
      <c r="E292" s="87" t="n">
        <v>13</v>
      </c>
      <c r="F292" s="57" t="s">
        <v>131</v>
      </c>
      <c r="G292" s="57"/>
      <c r="H292" s="87"/>
      <c r="I292" s="55" t="n">
        <f aca="false">I293</f>
        <v>1045</v>
      </c>
      <c r="J292" s="54"/>
    </row>
    <row r="293" s="104" customFormat="true" ht="60" hidden="false" customHeight="true" outlineLevel="0" collapsed="false">
      <c r="B293" s="118"/>
      <c r="C293" s="33" t="s">
        <v>237</v>
      </c>
      <c r="D293" s="75" t="n">
        <v>992</v>
      </c>
      <c r="E293" s="75" t="n">
        <v>13</v>
      </c>
      <c r="F293" s="59" t="s">
        <v>131</v>
      </c>
      <c r="G293" s="59" t="s">
        <v>238</v>
      </c>
      <c r="H293" s="75"/>
      <c r="I293" s="60" t="n">
        <f aca="false">I294</f>
        <v>1045</v>
      </c>
      <c r="J293" s="73"/>
    </row>
    <row r="294" s="104" customFormat="true" ht="65" hidden="false" customHeight="true" outlineLevel="0" collapsed="false">
      <c r="B294" s="118"/>
      <c r="C294" s="33" t="s">
        <v>239</v>
      </c>
      <c r="D294" s="75" t="n">
        <v>992</v>
      </c>
      <c r="E294" s="75" t="n">
        <v>13</v>
      </c>
      <c r="F294" s="59" t="s">
        <v>131</v>
      </c>
      <c r="G294" s="59" t="s">
        <v>240</v>
      </c>
      <c r="H294" s="75"/>
      <c r="I294" s="60" t="n">
        <f aca="false">I295</f>
        <v>1045</v>
      </c>
      <c r="J294" s="73"/>
    </row>
    <row r="295" s="104" customFormat="true" ht="61" hidden="false" customHeight="true" outlineLevel="0" collapsed="false">
      <c r="B295" s="118"/>
      <c r="C295" s="33" t="s">
        <v>241</v>
      </c>
      <c r="D295" s="75" t="n">
        <v>992</v>
      </c>
      <c r="E295" s="75" t="n">
        <v>13</v>
      </c>
      <c r="F295" s="59" t="s">
        <v>131</v>
      </c>
      <c r="G295" s="59" t="s">
        <v>242</v>
      </c>
      <c r="H295" s="75"/>
      <c r="I295" s="60" t="n">
        <f aca="false">I296</f>
        <v>1045</v>
      </c>
      <c r="J295" s="73"/>
    </row>
    <row r="296" s="104" customFormat="true" ht="63" hidden="false" customHeight="true" outlineLevel="0" collapsed="false">
      <c r="B296" s="118"/>
      <c r="C296" s="33" t="s">
        <v>243</v>
      </c>
      <c r="D296" s="75" t="n">
        <v>992</v>
      </c>
      <c r="E296" s="75" t="n">
        <v>13</v>
      </c>
      <c r="F296" s="59" t="s">
        <v>131</v>
      </c>
      <c r="G296" s="59" t="s">
        <v>242</v>
      </c>
      <c r="H296" s="75" t="n">
        <v>700</v>
      </c>
      <c r="I296" s="60" t="n">
        <f aca="false">820+265-40</f>
        <v>1045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4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5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5</v>
      </c>
      <c r="D301" s="78"/>
      <c r="E301" s="79"/>
      <c r="F301" s="121"/>
      <c r="G301" s="30"/>
      <c r="I301" s="81" t="s">
        <v>77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52</v>
      </c>
      <c r="E1" s="125"/>
      <c r="F1" s="125"/>
      <c r="G1" s="126"/>
    </row>
    <row r="2" customFormat="false" ht="96" hidden="false" customHeight="true" outlineLevel="0" collapsed="false">
      <c r="B2" s="123"/>
      <c r="C2" s="124"/>
      <c r="D2" s="125" t="s">
        <v>453</v>
      </c>
      <c r="E2" s="125"/>
      <c r="F2" s="125"/>
      <c r="G2" s="126"/>
    </row>
    <row r="3" customFormat="false" ht="75" hidden="false" customHeight="true" outlineLevel="0" collapsed="false">
      <c r="B3" s="123"/>
      <c r="C3" s="124"/>
      <c r="D3" s="125" t="s">
        <v>454</v>
      </c>
      <c r="E3" s="125"/>
      <c r="F3" s="125"/>
      <c r="G3" s="126"/>
    </row>
    <row r="4" customFormat="false" ht="92" hidden="false" customHeight="true" outlineLevel="0" collapsed="false">
      <c r="B4" s="127" t="s">
        <v>455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6</v>
      </c>
      <c r="E6" s="131"/>
      <c r="F6" s="131" t="s">
        <v>457</v>
      </c>
      <c r="G6" s="132"/>
      <c r="H6" s="133"/>
      <c r="I6" s="133"/>
    </row>
    <row r="7" customFormat="false" ht="52.5" hidden="false" customHeight="true" outlineLevel="0" collapsed="false">
      <c r="B7" s="134" t="s">
        <v>458</v>
      </c>
      <c r="C7" s="134"/>
      <c r="D7" s="135" t="s">
        <v>459</v>
      </c>
      <c r="E7" s="135"/>
      <c r="F7" s="136" t="n">
        <f aca="false">F13+F8</f>
        <v>4095964.04</v>
      </c>
      <c r="G7" s="137"/>
    </row>
    <row r="8" customFormat="false" ht="57" hidden="false" customHeight="true" outlineLevel="0" collapsed="false">
      <c r="B8" s="138" t="s">
        <v>460</v>
      </c>
      <c r="C8" s="138"/>
      <c r="D8" s="139" t="s">
        <v>461</v>
      </c>
      <c r="E8" s="139"/>
      <c r="F8" s="136" t="n">
        <f aca="false">F9+F11</f>
        <v>200000</v>
      </c>
      <c r="G8" s="137"/>
    </row>
    <row r="9" customFormat="false" ht="59" hidden="false" customHeight="true" outlineLevel="0" collapsed="false">
      <c r="B9" s="140" t="s">
        <v>462</v>
      </c>
      <c r="C9" s="140"/>
      <c r="D9" s="141" t="s">
        <v>463</v>
      </c>
      <c r="E9" s="141"/>
      <c r="F9" s="136" t="n">
        <f aca="false">F10</f>
        <v>1300000</v>
      </c>
      <c r="G9" s="137"/>
    </row>
    <row r="10" customFormat="false" ht="102" hidden="false" customHeight="true" outlineLevel="0" collapsed="false">
      <c r="B10" s="134" t="s">
        <v>464</v>
      </c>
      <c r="C10" s="134"/>
      <c r="D10" s="141" t="s">
        <v>465</v>
      </c>
      <c r="E10" s="141"/>
      <c r="F10" s="136" t="n">
        <v>1300000</v>
      </c>
      <c r="G10" s="137"/>
    </row>
    <row r="11" customFormat="false" ht="97" hidden="false" customHeight="true" outlineLevel="0" collapsed="false">
      <c r="B11" s="134" t="s">
        <v>466</v>
      </c>
      <c r="C11" s="134"/>
      <c r="D11" s="141" t="s">
        <v>467</v>
      </c>
      <c r="E11" s="141"/>
      <c r="F11" s="136" t="n">
        <f aca="false">F12</f>
        <v>-1100000</v>
      </c>
      <c r="G11" s="137"/>
    </row>
    <row r="12" customFormat="false" ht="96" hidden="false" customHeight="true" outlineLevel="0" collapsed="false">
      <c r="B12" s="134" t="s">
        <v>468</v>
      </c>
      <c r="C12" s="134"/>
      <c r="D12" s="141" t="s">
        <v>469</v>
      </c>
      <c r="E12" s="141"/>
      <c r="F12" s="136" t="n">
        <v>-1100000</v>
      </c>
      <c r="G12" s="137"/>
    </row>
    <row r="13" customFormat="false" ht="39" hidden="false" customHeight="true" outlineLevel="0" collapsed="false">
      <c r="B13" s="134" t="s">
        <v>470</v>
      </c>
      <c r="C13" s="134"/>
      <c r="D13" s="139" t="s">
        <v>471</v>
      </c>
      <c r="E13" s="139"/>
      <c r="F13" s="136" t="n">
        <f aca="false">F21--F17</f>
        <v>3895964.04</v>
      </c>
      <c r="G13" s="137"/>
    </row>
    <row r="14" customFormat="false" ht="34.5" hidden="false" customHeight="true" outlineLevel="0" collapsed="false">
      <c r="B14" s="134" t="s">
        <v>472</v>
      </c>
      <c r="C14" s="134"/>
      <c r="D14" s="141" t="s">
        <v>473</v>
      </c>
      <c r="E14" s="141"/>
      <c r="F14" s="136" t="n">
        <f aca="false">F15</f>
        <v>-42029000</v>
      </c>
      <c r="G14" s="137"/>
    </row>
    <row r="15" customFormat="false" ht="34.5" hidden="false" customHeight="true" outlineLevel="0" collapsed="false">
      <c r="B15" s="134" t="s">
        <v>474</v>
      </c>
      <c r="C15" s="134"/>
      <c r="D15" s="141" t="s">
        <v>475</v>
      </c>
      <c r="E15" s="141"/>
      <c r="F15" s="136" t="n">
        <f aca="false">F16</f>
        <v>-42029000</v>
      </c>
      <c r="G15" s="137"/>
    </row>
    <row r="16" customFormat="false" ht="34.5" hidden="false" customHeight="true" outlineLevel="0" collapsed="false">
      <c r="B16" s="134" t="s">
        <v>476</v>
      </c>
      <c r="C16" s="134"/>
      <c r="D16" s="141" t="s">
        <v>477</v>
      </c>
      <c r="E16" s="141"/>
      <c r="F16" s="136" t="n">
        <f aca="false">F17</f>
        <v>-42029000</v>
      </c>
      <c r="G16" s="137"/>
    </row>
    <row r="17" customFormat="false" ht="34.5" hidden="false" customHeight="true" outlineLevel="0" collapsed="false">
      <c r="B17" s="134" t="s">
        <v>478</v>
      </c>
      <c r="C17" s="134"/>
      <c r="D17" s="141" t="s">
        <v>479</v>
      </c>
      <c r="E17" s="141"/>
      <c r="F17" s="136" t="n">
        <v>-42029000</v>
      </c>
      <c r="G17" s="137"/>
    </row>
    <row r="18" customFormat="false" ht="37.5" hidden="false" customHeight="true" outlineLevel="0" collapsed="false">
      <c r="B18" s="134" t="s">
        <v>480</v>
      </c>
      <c r="C18" s="134"/>
      <c r="D18" s="141" t="s">
        <v>481</v>
      </c>
      <c r="E18" s="141"/>
      <c r="F18" s="142" t="n">
        <f aca="false">F19</f>
        <v>45924964.04</v>
      </c>
      <c r="G18" s="137"/>
      <c r="I18" s="143"/>
    </row>
    <row r="19" customFormat="false" ht="37.5" hidden="false" customHeight="true" outlineLevel="0" collapsed="false">
      <c r="B19" s="134" t="s">
        <v>482</v>
      </c>
      <c r="C19" s="134"/>
      <c r="D19" s="141" t="s">
        <v>483</v>
      </c>
      <c r="E19" s="141"/>
      <c r="F19" s="136" t="n">
        <f aca="false">F20</f>
        <v>45924964.04</v>
      </c>
      <c r="G19" s="137"/>
      <c r="I19" s="143"/>
    </row>
    <row r="20" customFormat="false" ht="37.5" hidden="false" customHeight="true" outlineLevel="0" collapsed="false">
      <c r="B20" s="134" t="s">
        <v>484</v>
      </c>
      <c r="C20" s="134"/>
      <c r="D20" s="141" t="s">
        <v>485</v>
      </c>
      <c r="E20" s="141"/>
      <c r="F20" s="136" t="n">
        <f aca="false">F21</f>
        <v>45924964.04</v>
      </c>
      <c r="G20" s="137"/>
      <c r="I20" s="143"/>
    </row>
    <row r="21" customFormat="false" ht="43.5" hidden="false" customHeight="true" outlineLevel="0" collapsed="false">
      <c r="B21" s="134" t="s">
        <v>486</v>
      </c>
      <c r="C21" s="134"/>
      <c r="D21" s="141" t="s">
        <v>487</v>
      </c>
      <c r="E21" s="141"/>
      <c r="F21" s="136" t="n">
        <v>459249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8</v>
      </c>
      <c r="C23" s="146"/>
      <c r="D23" s="146"/>
      <c r="F23" s="147" t="s">
        <v>77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9</v>
      </c>
      <c r="D1" s="151"/>
    </row>
    <row r="2" customFormat="false" ht="18.75" hidden="false" customHeight="false" outlineLevel="0" collapsed="false">
      <c r="C2" s="151" t="s">
        <v>104</v>
      </c>
      <c r="D2" s="151"/>
    </row>
    <row r="3" customFormat="false" ht="37.5" hidden="false" customHeight="false" outlineLevel="0" collapsed="false">
      <c r="C3" s="151" t="s">
        <v>490</v>
      </c>
      <c r="D3" s="151"/>
    </row>
    <row r="4" customFormat="false" ht="37.5" hidden="false" customHeight="false" outlineLevel="0" collapsed="false">
      <c r="C4" s="151" t="s">
        <v>491</v>
      </c>
      <c r="D4" s="151"/>
    </row>
    <row r="5" customFormat="false" ht="18.75" hidden="false" customHeight="false" outlineLevel="0" collapsed="false">
      <c r="C5" s="66" t="s">
        <v>492</v>
      </c>
      <c r="D5" s="151"/>
    </row>
    <row r="6" customFormat="false" ht="18.75" hidden="false" customHeight="false" outlineLevel="0" collapsed="false">
      <c r="C6" s="151" t="s">
        <v>493</v>
      </c>
      <c r="D6" s="151"/>
    </row>
    <row r="7" customFormat="false" ht="18.75" hidden="false" customHeight="false" outlineLevel="0" collapsed="false">
      <c r="C7" s="151" t="s">
        <v>104</v>
      </c>
      <c r="D7" s="151"/>
    </row>
    <row r="8" customFormat="false" ht="36" hidden="false" customHeight="true" outlineLevel="0" collapsed="false">
      <c r="C8" s="151" t="s">
        <v>490</v>
      </c>
      <c r="D8" s="151"/>
    </row>
    <row r="9" customFormat="false" ht="37.5" hidden="false" customHeight="false" outlineLevel="0" collapsed="false">
      <c r="C9" s="151" t="s">
        <v>494</v>
      </c>
      <c r="D9" s="151"/>
    </row>
    <row r="10" customFormat="false" ht="18.75" hidden="false" customHeight="false" outlineLevel="0" collapsed="false">
      <c r="C10" s="151" t="s">
        <v>116</v>
      </c>
      <c r="D10" s="151"/>
    </row>
    <row r="11" customFormat="false" ht="18.75" hidden="false" customHeight="true" outlineLevel="0" collapsed="false">
      <c r="C11" s="151" t="s">
        <v>198</v>
      </c>
      <c r="D11" s="151"/>
    </row>
    <row r="12" customFormat="false" ht="34" hidden="false" customHeight="true" outlineLevel="0" collapsed="false">
      <c r="C12" s="151" t="s">
        <v>490</v>
      </c>
      <c r="D12" s="151"/>
    </row>
    <row r="13" customFormat="false" ht="37.5" hidden="false" customHeight="false" outlineLevel="0" collapsed="false">
      <c r="C13" s="151" t="s">
        <v>491</v>
      </c>
      <c r="D13" s="151"/>
    </row>
    <row r="14" customFormat="false" ht="18.75" hidden="false" customHeight="false" outlineLevel="0" collapsed="false">
      <c r="C14" s="151" t="s">
        <v>495</v>
      </c>
      <c r="D14" s="151"/>
    </row>
    <row r="15" customFormat="false" ht="65" hidden="false" customHeight="true" outlineLevel="0" collapsed="false">
      <c r="A15" s="152" t="s">
        <v>49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7</v>
      </c>
    </row>
    <row r="17" customFormat="false" ht="45" hidden="false" customHeight="true" outlineLevel="0" collapsed="false">
      <c r="A17" s="157" t="s">
        <v>498</v>
      </c>
      <c r="B17" s="158" t="s">
        <v>499</v>
      </c>
      <c r="C17" s="158"/>
      <c r="D17" s="158" t="s">
        <v>500</v>
      </c>
    </row>
    <row r="18" s="161" customFormat="true" ht="42.75" hidden="false" customHeight="true" outlineLevel="0" collapsed="false">
      <c r="A18" s="159" t="s">
        <v>129</v>
      </c>
      <c r="B18" s="72" t="s">
        <v>501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502</v>
      </c>
      <c r="C19" s="72"/>
      <c r="D19" s="160"/>
    </row>
    <row r="20" s="161" customFormat="true" ht="18.75" hidden="false" customHeight="true" outlineLevel="0" collapsed="false">
      <c r="A20" s="162"/>
      <c r="B20" s="72" t="s">
        <v>503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504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7</v>
      </c>
      <c r="B22" s="72" t="s">
        <v>505</v>
      </c>
      <c r="C22" s="72"/>
      <c r="D22" s="160" t="n">
        <f aca="false">D24-D25</f>
        <v>200</v>
      </c>
    </row>
    <row r="23" s="161" customFormat="true" ht="18.75" hidden="false" customHeight="true" outlineLevel="0" collapsed="false">
      <c r="A23" s="162"/>
      <c r="B23" s="72" t="s">
        <v>502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503</v>
      </c>
      <c r="C24" s="72"/>
      <c r="D24" s="160" t="n">
        <v>1300</v>
      </c>
    </row>
    <row r="25" s="161" customFormat="true" ht="20.25" hidden="false" customHeight="true" outlineLevel="0" collapsed="false">
      <c r="A25" s="163"/>
      <c r="B25" s="72" t="s">
        <v>504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50</v>
      </c>
      <c r="B26" s="72" t="s">
        <v>506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502</v>
      </c>
      <c r="C27" s="72"/>
      <c r="D27" s="160"/>
    </row>
    <row r="28" s="161" customFormat="true" ht="20.25" hidden="false" customHeight="true" outlineLevel="0" collapsed="false">
      <c r="A28" s="163"/>
      <c r="B28" s="72" t="s">
        <v>503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504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4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5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5</v>
      </c>
      <c r="B33" s="170"/>
      <c r="C33" s="170"/>
      <c r="D33" s="171" t="s">
        <v>77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7</v>
      </c>
      <c r="G1" s="151"/>
      <c r="H1" s="151"/>
    </row>
    <row r="2" customFormat="false" ht="18.75" hidden="false" customHeight="true" outlineLevel="0" collapsed="false">
      <c r="F2" s="151" t="s">
        <v>104</v>
      </c>
      <c r="G2" s="151"/>
      <c r="H2" s="151"/>
    </row>
    <row r="3" customFormat="false" ht="18.75" hidden="false" customHeight="true" outlineLevel="0" collapsed="false">
      <c r="F3" s="151" t="s">
        <v>75</v>
      </c>
      <c r="G3" s="151"/>
      <c r="H3" s="151"/>
    </row>
    <row r="4" customFormat="false" ht="18.75" hidden="false" customHeight="true" outlineLevel="0" collapsed="false">
      <c r="F4" s="151" t="s">
        <v>508</v>
      </c>
      <c r="G4" s="151"/>
      <c r="H4" s="151"/>
    </row>
    <row r="5" customFormat="false" ht="18.75" hidden="false" customHeight="true" outlineLevel="0" collapsed="false">
      <c r="F5" s="66" t="s">
        <v>116</v>
      </c>
      <c r="G5" s="66"/>
      <c r="H5" s="66"/>
    </row>
    <row r="6" customFormat="false" ht="59.25" hidden="false" customHeight="true" outlineLevel="0" collapsed="false">
      <c r="A6" s="152" t="s">
        <v>509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10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8</v>
      </c>
      <c r="B9" s="176" t="s">
        <v>511</v>
      </c>
      <c r="C9" s="176" t="s">
        <v>512</v>
      </c>
      <c r="D9" s="176" t="s">
        <v>513</v>
      </c>
      <c r="E9" s="177" t="s">
        <v>514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15</v>
      </c>
      <c r="F10" s="178" t="s">
        <v>516</v>
      </c>
      <c r="G10" s="178"/>
      <c r="H10" s="179" t="s">
        <v>517</v>
      </c>
    </row>
    <row r="11" customFormat="false" ht="15.75" hidden="false" customHeight="true" outlineLevel="0" collapsed="false">
      <c r="A11" s="180" t="s">
        <v>518</v>
      </c>
      <c r="B11" s="181" t="s">
        <v>518</v>
      </c>
      <c r="C11" s="181" t="s">
        <v>518</v>
      </c>
      <c r="D11" s="181" t="s">
        <v>518</v>
      </c>
      <c r="E11" s="181" t="s">
        <v>518</v>
      </c>
      <c r="F11" s="181" t="s">
        <v>518</v>
      </c>
      <c r="G11" s="181"/>
      <c r="H11" s="182" t="s">
        <v>518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9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20</v>
      </c>
      <c r="B16" s="192"/>
      <c r="C16" s="192"/>
      <c r="D16" s="192"/>
      <c r="E16" s="192"/>
      <c r="F16" s="193" t="s">
        <v>521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22</v>
      </c>
      <c r="B18" s="194"/>
      <c r="C18" s="194"/>
      <c r="D18" s="194"/>
      <c r="E18" s="194"/>
      <c r="F18" s="195" t="s">
        <v>518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4</v>
      </c>
      <c r="B21" s="170"/>
      <c r="C21" s="170"/>
    </row>
    <row r="22" customFormat="false" ht="18" hidden="false" customHeight="true" outlineLevel="0" collapsed="false">
      <c r="A22" s="170" t="s">
        <v>75</v>
      </c>
      <c r="B22" s="170"/>
      <c r="C22" s="203"/>
    </row>
    <row r="23" customFormat="false" ht="18.75" hidden="false" customHeight="false" outlineLevel="0" collapsed="false">
      <c r="A23" s="170" t="s">
        <v>105</v>
      </c>
      <c r="B23" s="170"/>
      <c r="G23" s="204" t="s">
        <v>77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23</v>
      </c>
      <c r="D1" s="151"/>
    </row>
    <row r="2" customFormat="false" ht="18.75" hidden="false" customHeight="true" outlineLevel="0" collapsed="false">
      <c r="C2" s="151" t="s">
        <v>104</v>
      </c>
      <c r="D2" s="151"/>
    </row>
    <row r="3" customFormat="false" ht="18.75" hidden="false" customHeight="true" outlineLevel="0" collapsed="false">
      <c r="C3" s="151" t="s">
        <v>75</v>
      </c>
      <c r="D3" s="151"/>
    </row>
    <row r="4" customFormat="false" ht="18.75" hidden="false" customHeight="false" outlineLevel="0" collapsed="false">
      <c r="C4" s="151" t="s">
        <v>105</v>
      </c>
      <c r="D4" s="151"/>
    </row>
    <row r="5" customFormat="false" ht="19.5" hidden="false" customHeight="true" outlineLevel="0" collapsed="false">
      <c r="C5" s="66" t="s">
        <v>116</v>
      </c>
      <c r="D5" s="151"/>
    </row>
    <row r="6" customFormat="false" ht="56.25" hidden="false" customHeight="true" outlineLevel="0" collapsed="false">
      <c r="A6" s="152" t="s">
        <v>524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25</v>
      </c>
      <c r="D7" s="205"/>
    </row>
    <row r="8" customFormat="false" ht="45" hidden="false" customHeight="true" outlineLevel="0" collapsed="false">
      <c r="A8" s="206" t="s">
        <v>499</v>
      </c>
      <c r="B8" s="206"/>
      <c r="C8" s="206"/>
      <c r="D8" s="206" t="s">
        <v>500</v>
      </c>
    </row>
    <row r="9" customFormat="false" ht="74.25" hidden="false" customHeight="true" outlineLevel="0" collapsed="false">
      <c r="A9" s="207" t="s">
        <v>526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50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50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50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4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5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5</v>
      </c>
      <c r="B18" s="170"/>
      <c r="C18" s="170"/>
      <c r="D18" s="171" t="s">
        <v>77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12-18T0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96</vt:lpwstr>
  </property>
</Properties>
</file>